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7" activeTab="7"/>
  </bookViews>
  <sheets>
    <sheet name="detailed+rates (2)" sheetId="1" state="hidden" r:id="rId2"/>
    <sheet name="detailed+rates" sheetId="2" state="hidden" r:id="rId3"/>
    <sheet name="detailed" sheetId="3" state="hidden" r:id="rId4"/>
    <sheet name="Sheet2" sheetId="4" state="hidden" r:id="rId5"/>
    <sheet name="Sheet1" sheetId="5" state="hidden" r:id="rId6"/>
    <sheet name="DETAILED WARD4" sheetId="6" state="hidden" r:id="rId7"/>
    <sheet name="DETAILED WARD9,10" sheetId="7" state="hidden" r:id="rId8"/>
    <sheet name="PART B -ELECTRICALWORKS" sheetId="8" state="visible" r:id="rId9"/>
  </sheets>
  <definedNames>
    <definedName function="false" hidden="false" localSheetId="5" name="_xlnm.Print_Area" vbProcedure="false">'DETAILED WARD4'!$A$1:$H$556</definedName>
    <definedName function="false" hidden="true" localSheetId="5" name="_xlnm._FilterDatabase" vbProcedure="false">'DETAILED WARD4'!$A$1:$A$556</definedName>
    <definedName function="false" hidden="false" localSheetId="6" name="_xlnm.Print_Area" vbProcedure="false">'DETAILED WARD9,10'!$A$1:$H$463</definedName>
    <definedName function="false" hidden="false" localSheetId="1" name="_xlnm.Print_Area" vbProcedure="false">'detailed+rates'!$A$1:$N$592</definedName>
    <definedName function="false" hidden="false" localSheetId="0" name="_xlnm.Print_Area" vbProcedure="false">'detailed+rates (2)'!$A$1:$H$521</definedName>
    <definedName function="false" hidden="false" localSheetId="7" name="_xlnm.Print_Area" vbProcedure="false">'PART B -ELECTRICALWORKS'!$A$1:$F$124</definedName>
    <definedName function="false" hidden="false" localSheetId="7" name="_xlnm.Print_Titles" vbProcedure="false">'PART B -ELECTRICALWORKS'!$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9" uniqueCount="585">
  <si>
    <t xml:space="preserve">Name of work: Renovation of  Ward 4 in SAT Hospital, Medical College  Thiruvananthapuram</t>
  </si>
  <si>
    <t xml:space="preserve">Sl. No</t>
  </si>
  <si>
    <t xml:space="preserve">Description</t>
  </si>
  <si>
    <t xml:space="preserve">unit</t>
  </si>
  <si>
    <t xml:space="preserve">Nos</t>
  </si>
  <si>
    <t xml:space="preserve">L</t>
  </si>
  <si>
    <t xml:space="preserve">B</t>
  </si>
  <si>
    <t xml:space="preserve">H</t>
  </si>
  <si>
    <t xml:space="preserve">Quantity</t>
  </si>
  <si>
    <t xml:space="preserve">rate</t>
  </si>
  <si>
    <t xml:space="preserve">Qty</t>
  </si>
  <si>
    <t xml:space="preserve">SR</t>
  </si>
  <si>
    <t xml:space="preserve">LMR</t>
  </si>
  <si>
    <t xml:space="preserve">Remarks</t>
  </si>
  <si>
    <t xml:space="preserve">I</t>
  </si>
  <si>
    <t xml:space="preserve">Dismantling and Demolishing</t>
  </si>
  <si>
    <t xml:space="preserve">\</t>
  </si>
  <si>
    <t xml:space="preserve">Dismantling old plaster or skirting raking out joints and cleaning the surface for plaster including disposal of rubbish to the dumping ground within 50 metres lead.</t>
  </si>
  <si>
    <t xml:space="preserve">Two or more coats on new work</t>
  </si>
  <si>
    <t xml:space="preserve">passage 1 both sides</t>
  </si>
  <si>
    <t xml:space="preserve">passage 2 both sides</t>
  </si>
  <si>
    <t xml:space="preserve">ward 9(1) inside longer  sides</t>
  </si>
  <si>
    <t xml:space="preserve">ward 9(1) inside shorter sides</t>
  </si>
  <si>
    <t xml:space="preserve">ward 9(2) inside longer sides</t>
  </si>
  <si>
    <t xml:space="preserve">ward 9(2) inside shorter sides</t>
  </si>
  <si>
    <t xml:space="preserve">room2 longer sides</t>
  </si>
  <si>
    <t xml:space="preserve">room 2 shorter sides</t>
  </si>
  <si>
    <t xml:space="preserve">doctors room 2 nos longer sides</t>
  </si>
  <si>
    <t xml:space="preserve">doctors room 2 nos shorter sides</t>
  </si>
  <si>
    <t xml:space="preserve">long room before corridor longer sides</t>
  </si>
  <si>
    <t xml:space="preserve">long room before corridor shorter sides</t>
  </si>
  <si>
    <t xml:space="preserve">zig zag portion </t>
  </si>
  <si>
    <t xml:space="preserve">shorter side</t>
  </si>
  <si>
    <t xml:space="preserve">ward 10 longer sides</t>
  </si>
  <si>
    <t xml:space="preserve">ward  10 shorter sides</t>
  </si>
  <si>
    <t xml:space="preserve">ward 10 extension longer sides</t>
  </si>
  <si>
    <t xml:space="preserve">ward 10 extension shorter sides</t>
  </si>
  <si>
    <t xml:space="preserve">passage near zig zag portion</t>
  </si>
  <si>
    <t xml:space="preserve">small room near doctors room shorter sides</t>
  </si>
  <si>
    <t xml:space="preserve">small room near doctors room longer sides</t>
  </si>
  <si>
    <t xml:space="preserve">room oposite side longer sides</t>
  </si>
  <si>
    <t xml:space="preserve">room oposite side shorter sides</t>
  </si>
  <si>
    <t xml:space="preserve">toilet walls</t>
  </si>
  <si>
    <t xml:space="preserve">passage to toilet</t>
  </si>
  <si>
    <t xml:space="preserve">toilet front passage</t>
  </si>
  <si>
    <t xml:space="preserve">sqm</t>
  </si>
  <si>
    <t xml:space="preserve">Demolishing brick work manually/ by mechanical means including stacking of serviceable material and disposal of unserviceable material within 50 metres lead as per direction of Engineer-in-charge.</t>
  </si>
  <si>
    <t xml:space="preserve">WARD 4 Nurses room</t>
  </si>
  <si>
    <t xml:space="preserve">WARD 4 side wall of store</t>
  </si>
  <si>
    <t xml:space="preserve">Brick work below wash</t>
  </si>
  <si>
    <t xml:space="preserve">Total</t>
  </si>
  <si>
    <t xml:space="preserve">15.7.4</t>
  </si>
  <si>
    <t xml:space="preserve">Dismantling of flushing cistern of all types (C.I./PVC/Vitrious China) including stacking of useful materials near the site and disposal of unserviceable materials within 50 metres lead.</t>
  </si>
  <si>
    <t xml:space="preserve">toilets</t>
  </si>
  <si>
    <t xml:space="preserve">each</t>
  </si>
  <si>
    <t xml:space="preserve">Dismantling tile work in floors and roofs laid in cement mortar including stacking material within 50 metres lead.For thickness of tiles 10 mm to 25 mm</t>
  </si>
  <si>
    <t xml:space="preserve">room 1</t>
  </si>
  <si>
    <t xml:space="preserve">15.23.1</t>
  </si>
  <si>
    <t xml:space="preserve">Easing of doors windows including removing and re fixing of shutters and replacing the damaged hinges where ever necessary.</t>
  </si>
  <si>
    <t xml:space="preserve">Total door for ward 4</t>
  </si>
  <si>
    <t xml:space="preserve">Total windows for ward 4</t>
  </si>
  <si>
    <t xml:space="preserve"> Dismantling stone mosaic work in flooring including stacking material within 50 metre lead.</t>
  </si>
  <si>
    <t xml:space="preserve">Sides of piller  ward 4</t>
  </si>
  <si>
    <t xml:space="preserve">Side wall</t>
  </si>
  <si>
    <t xml:space="preserve">Nurses station</t>
  </si>
  <si>
    <t xml:space="preserve">Pharmacy</t>
  </si>
  <si>
    <t xml:space="preserve">Store</t>
  </si>
  <si>
    <t xml:space="preserve">Teaching room</t>
  </si>
  <si>
    <t xml:space="preserve">Pediatric nephrology room</t>
  </si>
  <si>
    <t xml:space="preserve">Side room</t>
  </si>
  <si>
    <t xml:space="preserve">Toliet</t>
  </si>
  <si>
    <t xml:space="preserve">Passage</t>
  </si>
  <si>
    <t xml:space="preserve">Docter's teaching room</t>
  </si>
  <si>
    <t xml:space="preserve">Docter's relative  room</t>
  </si>
  <si>
    <t xml:space="preserve">Toilet</t>
  </si>
  <si>
    <t xml:space="preserve">Dismantling aluminium/ Gypsum partitions, doors, windows, fixed glazing and false ceiling including disposal of unserviceable surplus material and stacking of serviceable material with in 50 meters lead as directed by Engineer-in-charge.</t>
  </si>
  <si>
    <t xml:space="preserve">For the Al door at the entry of Ward 4</t>
  </si>
  <si>
    <t xml:space="preserve">SR 15.57</t>
  </si>
  <si>
    <t xml:space="preserve">Demolishing cement concrete manually/ by mechanical means including disposal of material within 50 metres lead as per direction of Engineer-in-charge.</t>
  </si>
  <si>
    <t xml:space="preserve">For the ward 4 where ever necessary</t>
  </si>
  <si>
    <t xml:space="preserve">SR 15.2.2</t>
  </si>
  <si>
    <t xml:space="preserve">Dismantling steel work manually/ by mechanical means in built up sections without dismembering and stacking within 50 metres lead  as per direction of Engineer-in-charge.</t>
  </si>
  <si>
    <t xml:space="preserve">Corridoor window</t>
  </si>
  <si>
    <t xml:space="preserve">Say 12kg/m2</t>
  </si>
  <si>
    <t xml:space="preserve">SR 15.19</t>
  </si>
  <si>
    <t xml:space="preserve">Dismantling roofing including ridges, hips, valleys and gutters etc., and stacking the material within 50 metres lead of: G.S. Sheet</t>
  </si>
  <si>
    <t xml:space="preserve">near toilet area</t>
  </si>
  <si>
    <t xml:space="preserve">SR 15.28.1</t>
  </si>
  <si>
    <t xml:space="preserve">Disposal of building rubbish / malba / similar unserviceable, dismantled or waste materials by mechanical means including loading, transporting, unloading to approved municipal dumping ground or as approved by Engineer-in-charge, beyond 50 m initial lead, for all loads including all lifts involved.</t>
  </si>
  <si>
    <t xml:space="preserve">dismantled plaster </t>
  </si>
  <si>
    <t xml:space="preserve">in flooring</t>
  </si>
  <si>
    <t xml:space="preserve">cum</t>
  </si>
  <si>
    <t xml:space="preserve">II</t>
  </si>
  <si>
    <t xml:space="preserve">Repairs To Buildings</t>
  </si>
  <si>
    <t xml:space="preserve">Repairs to plaster of thickness 12mm to 20mm in patches of area 2.5 sq. meters and under including cutting the patch in proper shape, raking out joints and preparing and plastering the surface of the walls complete including disposal of rubbish to the dumping ground within 50metres lead :</t>
  </si>
  <si>
    <t xml:space="preserve">With cement mortar 1:4 (1 cement : 4 fine sand).</t>
  </si>
  <si>
    <t xml:space="preserve">ward 4 I st portion</t>
  </si>
  <si>
    <t xml:space="preserve">ward 4 IInd portion</t>
  </si>
  <si>
    <t xml:space="preserve">passage right side</t>
  </si>
  <si>
    <t xml:space="preserve">passage left side</t>
  </si>
  <si>
    <t xml:space="preserve">ward  4 ceiling</t>
  </si>
  <si>
    <t xml:space="preserve">ward 4 IInd portion ceiling</t>
  </si>
  <si>
    <t xml:space="preserve">Renewing glass panes, with putty and nails wherever necessary including racking out the old putty</t>
  </si>
  <si>
    <t xml:space="preserve">Float glass panes of thickness 5.5 mm</t>
  </si>
  <si>
    <t xml:space="preserve">For the damaged glaa at ward 4 W1</t>
  </si>
  <si>
    <t xml:space="preserve">W2</t>
  </si>
  <si>
    <t xml:space="preserve">W3</t>
  </si>
  <si>
    <t xml:space="preserve">W4</t>
  </si>
  <si>
    <t xml:space="preserve">V</t>
  </si>
  <si>
    <t xml:space="preserve">14.5.2</t>
  </si>
  <si>
    <t xml:space="preserve">Supplying and fixing new wooden fillets wherever necessary:</t>
  </si>
  <si>
    <t xml:space="preserve">2nd class teak wood fillets</t>
  </si>
  <si>
    <t xml:space="preserve">metre</t>
  </si>
  <si>
    <t xml:space="preserve">14.8.1</t>
  </si>
  <si>
    <t xml:space="preserve">Removing white or colour wash by scrapping and sand papering and preparing the surface smooth including necessary repairs to scratches etc. complete</t>
  </si>
  <si>
    <t xml:space="preserve">Ward 4 I st portion</t>
  </si>
  <si>
    <t xml:space="preserve">Nurses room ceiling</t>
  </si>
  <si>
    <t xml:space="preserve">Corridoor to ward 4</t>
  </si>
  <si>
    <t xml:space="preserve">Pediatic Nephrology</t>
  </si>
  <si>
    <t xml:space="preserve">Die tition</t>
  </si>
  <si>
    <t xml:space="preserve">Docter's relative room</t>
  </si>
  <si>
    <t xml:space="preserve">Laundry room</t>
  </si>
  <si>
    <t xml:space="preserve">Docter's study room</t>
  </si>
  <si>
    <t xml:space="preserve">Add 20% for beam sides</t>
  </si>
  <si>
    <t xml:space="preserve">Removing dry or oil bound distemper,  water proofing cement paint and the like by scrapping, sand papering and preparing the surface smooth including necessary repairs to scratches etc. complete.</t>
  </si>
  <si>
    <t xml:space="preserve">ht 370</t>
  </si>
  <si>
    <t xml:space="preserve">III</t>
  </si>
  <si>
    <t xml:space="preserve"> RCC WORK</t>
  </si>
  <si>
    <t xml:space="preserve">Reinforced cement concrete work in beams, suspended floors, roofs having slope upto 15degree, landings, balconies, shelves, chajjas, lintels, bands, plain window sills, staircases and spiral stair cases upto floor V level including cost of centering, shuttering, finishing and excluding the cost of reinforcement in 1:1.5:3 (1 cement: 1.5 coarse sand : 3 graded stone aggregate 20mm nominal size)</t>
  </si>
  <si>
    <t xml:space="preserve">For lintel above the additional wall to toilet</t>
  </si>
  <si>
    <t xml:space="preserve">Pharmacy slab</t>
  </si>
  <si>
    <t xml:space="preserve">Nurse's station</t>
  </si>
  <si>
    <t xml:space="preserve">Slab at entry portion to ward 4</t>
  </si>
  <si>
    <t xml:space="preserve">For salb at dinning  hall</t>
  </si>
  <si>
    <t xml:space="preserve">For bench at dining hall</t>
  </si>
  <si>
    <t xml:space="preserve">For rack at nurses station</t>
  </si>
  <si>
    <t xml:space="preserve">For slab at corridoor</t>
  </si>
  <si>
    <t xml:space="preserve">Slab behind ward 4</t>
  </si>
  <si>
    <t xml:space="preserve">For wash basin at toilet</t>
  </si>
  <si>
    <t xml:space="preserve">SR 5.3</t>
  </si>
  <si>
    <t xml:space="preserve">centering and shuttering including strutting propingetc. Removal of form work- lintel, beam, plinth beams,, girder, bressumers and cantilevers.</t>
  </si>
  <si>
    <t xml:space="preserve">SR 5.9.3</t>
  </si>
  <si>
    <t xml:space="preserve">Reinforcement for R.C.C work including straightening, cutting, bending, placing in position and binding all completeThermo-Mechanically Treated bars</t>
  </si>
  <si>
    <t xml:space="preserve">Assume 100kg/m3</t>
  </si>
  <si>
    <t xml:space="preserve">SR 5.22</t>
  </si>
  <si>
    <t xml:space="preserve">IV</t>
  </si>
  <si>
    <t xml:space="preserve">BRICK WORK</t>
  </si>
  <si>
    <t xml:space="preserve">Brick work with bricks of class designation 50  in superstructure above plinth level upto floor V level in all shapes and sizes in  cement mortar 1:4 (1 cement: 4 coarse sand) </t>
  </si>
  <si>
    <t xml:space="preserve">To close the wall in dining area</t>
  </si>
  <si>
    <t xml:space="preserve">Brick work in nurses station to close the door</t>
  </si>
  <si>
    <t xml:space="preserve">Close the door in side room</t>
  </si>
  <si>
    <t xml:space="preserve">Half brick masonry with bricks of class designation 50 in foundation and plinth in:Cement mortar 1:3 (1 cement : 3 coarse sand) </t>
  </si>
  <si>
    <t xml:space="preserve">For toilet walls</t>
  </si>
  <si>
    <t xml:space="preserve">For partition wall at teaching room</t>
  </si>
  <si>
    <t xml:space="preserve">For toilet walls near corridoor</t>
  </si>
  <si>
    <t xml:space="preserve">To close the door in tolet</t>
  </si>
  <si>
    <t xml:space="preserve">Under side of rack in common passagae</t>
  </si>
  <si>
    <t xml:space="preserve">Under side of rack in pharmacy</t>
  </si>
  <si>
    <t xml:space="preserve">In dining hall</t>
  </si>
  <si>
    <t xml:space="preserve">  ALUMINIUM WORK</t>
  </si>
  <si>
    <t xml:space="preserve">Providing and fixing anodised aluminium work for doors, windows ventilators and partitions with extrudede builtup standard tubular and other sections of approved make confiorming to IS 733 and IS 1285, anodised transparent or dyed to required shade according to IS:1868.(Minimum anodic coating of grade AC 15),fixed with rawl plugs and screws or with fixing clips or with expansion hold fasteners including necessary filling up of grace at junctions at top bottom and sides with required PVC/neoprene felt etc.Aluminium sections shall be smooth,rust free ,straight mitred and jointed mechanically wherever required including cleat angle,Aluminium snap beading for glazing/panelling,C.P. brass/stainless steel screws,all complete as per architectural dwawings and the directions of Engineer-in-charge.(Glazing and panelling to be paid for separately.)</t>
  </si>
  <si>
    <t xml:space="preserve">a</t>
  </si>
  <si>
    <t xml:space="preserve">For Fixed Portion</t>
  </si>
  <si>
    <t xml:space="preserve">Anodic aluminium (anodised transperant or dyed to required shade according to IS : 1863,Minimum anodic coating of grade AC15 15)</t>
  </si>
  <si>
    <t xml:space="preserve">For frame work at all the windows W5</t>
  </si>
  <si>
    <t xml:space="preserve">For frame work at all the windows W2</t>
  </si>
  <si>
    <t xml:space="preserve">For frame work at all the windows W4</t>
  </si>
  <si>
    <t xml:space="preserve">For frame work at all the windows W3</t>
  </si>
  <si>
    <t xml:space="preserve">For AL Door at teahing room</t>
  </si>
  <si>
    <t xml:space="preserve">For cub board at pharmacy</t>
  </si>
  <si>
    <t xml:space="preserve">Total in RM</t>
  </si>
  <si>
    <t xml:space="preserve">Assume 1.6 kg/ rm</t>
  </si>
  <si>
    <t xml:space="preserve">SR21.1.1.1</t>
  </si>
  <si>
    <t xml:space="preserve">For shutters of doors, windows &amp; ventilators including providing and fixing hinges/ pivots and making provision for fixing of fittings wherever required including the cost of PVC / neoprene gasket required  (Fittings shall be paid for separately).</t>
  </si>
  <si>
    <t xml:space="preserve">Anodised aluminium (anodised transparent or dyed to required shade according to IS: 1868, Minimum anodic coating of grade AC 15)</t>
  </si>
  <si>
    <t xml:space="preserve">For frame work at all the windows W5 19 nos</t>
  </si>
  <si>
    <t xml:space="preserve">For frame work at all the windows W2 10 nos</t>
  </si>
  <si>
    <t xml:space="preserve">For frame work at all the windows W4 5 nos</t>
  </si>
  <si>
    <t xml:space="preserve">For frame work at all the windows W3 6 nos</t>
  </si>
  <si>
    <t xml:space="preserve">Assume 1.5kg/m</t>
  </si>
  <si>
    <t xml:space="preserve">SR 21.1.2.1</t>
  </si>
  <si>
    <t xml:space="preserve">Providing and fixing 12mm thick Pre-laminated particle board flat pressed three layer or graded wood particle board conforming to IS: 12823 Grade l Type ll, in panelling fixed in aluminium doors, windows shutters and partition frames with C.P. brass / stainless steel screws etc. complete as per architectural drawings and directions of engineer-in-charge.</t>
  </si>
  <si>
    <t xml:space="preserve">Pre-laminated particle board with decorative lamination on both sides.</t>
  </si>
  <si>
    <t xml:space="preserve">For doors</t>
  </si>
  <si>
    <t xml:space="preserve">For door at corridoor</t>
  </si>
  <si>
    <t xml:space="preserve">SR 21.2.2</t>
  </si>
  <si>
    <t xml:space="preserve">Providing and fixing glazing in aluminium door, window, ventilator shutters and partitions etc. with PVC/ neoprene gasket etc. complete as per the architectural drawings and the directions of engineer-in-charge . (Cost of aluminium snap beading shall be paid in basic item) :</t>
  </si>
  <si>
    <t xml:space="preserve">With float  glass panes of 5.50 mm thickness</t>
  </si>
  <si>
    <t xml:space="preserve"> W5</t>
  </si>
  <si>
    <t xml:space="preserve"> W2</t>
  </si>
  <si>
    <t xml:space="preserve">SR 21.3.2</t>
  </si>
  <si>
    <t xml:space="preserve">Providing and fixing sun controlled filim to aluminium doors ,windows partitions etc complete</t>
  </si>
  <si>
    <t xml:space="preserve">For door at teaching room</t>
  </si>
  <si>
    <t xml:space="preserve">lmr</t>
  </si>
  <si>
    <t xml:space="preserve">Providing and fixing anodised aluminium grill (anodised transparent or dyed to required shade according to IS: 1868 with minimum anodic coating of grade AC 15) of approved design/pattern, with approved standard section and fixed to the existing window frame with C.P. brass/ stainless steel screws @ 200mm centre to centre, including cutting the grill to proper opening size for fixing and operation of handles and fixing approved anodised aluminium standard section around the opening, all complete as per requirement and direction of Engineer-in-charge. (Only weight of grill to be measured for payment).</t>
  </si>
  <si>
    <t xml:space="preserve">For windows at corridoor</t>
  </si>
  <si>
    <t xml:space="preserve">                             ,,</t>
  </si>
  <si>
    <t xml:space="preserve">AL grill for inside windows  w4</t>
  </si>
  <si>
    <t xml:space="preserve">w5</t>
  </si>
  <si>
    <t xml:space="preserve">w6</t>
  </si>
  <si>
    <t xml:space="preserve">w7</t>
  </si>
  <si>
    <t xml:space="preserve">v3</t>
  </si>
  <si>
    <t xml:space="preserve">Inside window</t>
  </si>
  <si>
    <t xml:space="preserve">Al grill for inside toilet</t>
  </si>
  <si>
    <t xml:space="preserve">say 2.025 kg per sqm</t>
  </si>
  <si>
    <t xml:space="preserve">kg</t>
  </si>
  <si>
    <t xml:space="preserve">SR 21.17</t>
  </si>
  <si>
    <r>
      <rPr>
        <sz val="11"/>
        <color rgb="FF000000"/>
        <rFont val="Calibri"/>
        <family val="2"/>
      </rPr>
      <t xml:space="preserve">Providing  and fixing Mosquito net screen</t>
    </r>
    <r>
      <rPr>
        <sz val="14"/>
        <rFont val="Times New Roman"/>
        <family val="1"/>
      </rPr>
      <t xml:space="preserve"> (Screen all - Manufactured by Scrim Products Pvt. Ltd. or equivalent) made of glass fibre coated with vineyl grey colour of thickness 0.012 inch, "mesh weight  0.119kg/sqm,  Yarn dia 0.011", openness factor 60%  ,  Aluminium channel of size 10 x10 mm - 1mm wall thickness,  and fxing with Fevicol and screwed to All outer section of grill area, tight to fit and fixing in to position with necessary screws etc. including all labour charges, material charges etc. complete.</t>
    </r>
  </si>
  <si>
    <t xml:space="preserve">VI</t>
  </si>
  <si>
    <t xml:space="preserve">FINISHING</t>
  </si>
  <si>
    <t xml:space="preserve">12mm cement plaster of mix:1:4 ( 1 cement : 4 fine sand)</t>
  </si>
  <si>
    <t xml:space="preserve">for counter slab</t>
  </si>
  <si>
    <t xml:space="preserve">SR 13.1.1</t>
  </si>
  <si>
    <t xml:space="preserve">Wall painting with Acrylic emulsion paint of approved brand and manufacture to give an even shade:(Two or more coats on new work)</t>
  </si>
  <si>
    <t xml:space="preserve">ward 1st portion longer walls</t>
  </si>
  <si>
    <t xml:space="preserve">passage at ward sides both sides</t>
  </si>
  <si>
    <t xml:space="preserve">ward 1st portiom shorter walls</t>
  </si>
  <si>
    <t xml:space="preserve">ward 1st portiom outer walls`</t>
  </si>
  <si>
    <t xml:space="preserve">ward 2nd portion</t>
  </si>
  <si>
    <t xml:space="preserve">ward 2nd portion pasage sides</t>
  </si>
  <si>
    <t xml:space="preserve">ward 2nd portion back sides</t>
  </si>
  <si>
    <t xml:space="preserve">nurses station</t>
  </si>
  <si>
    <t xml:space="preserve">pharmacy</t>
  </si>
  <si>
    <t xml:space="preserve">teaching room</t>
  </si>
  <si>
    <t xml:space="preserve">pediatric nephrology</t>
  </si>
  <si>
    <t xml:space="preserve">side room</t>
  </si>
  <si>
    <t xml:space="preserve">room next to side room</t>
  </si>
  <si>
    <t xml:space="preserve">opposite side side room</t>
  </si>
  <si>
    <t xml:space="preserve">dietecian</t>
  </si>
  <si>
    <t xml:space="preserve">inside store</t>
  </si>
  <si>
    <t xml:space="preserve">inside toilet</t>
  </si>
  <si>
    <t xml:space="preserve">toilet front wall</t>
  </si>
  <si>
    <t xml:space="preserve">store front wall</t>
  </si>
  <si>
    <t xml:space="preserve">Distempering with dry distemper of approved brand and manufacture (two or more coats) of required shade on new work, over and including water thinnable priming coat to give an even shade.</t>
  </si>
  <si>
    <t xml:space="preserve">ward</t>
  </si>
  <si>
    <t xml:space="preserve">ward 2nd area</t>
  </si>
  <si>
    <t xml:space="preserve">ward 1st portion side passage</t>
  </si>
  <si>
    <t xml:space="preserve">ward 2nd portion pasage</t>
  </si>
  <si>
    <t xml:space="preserve">passage1</t>
  </si>
  <si>
    <t xml:space="preserve">passage2</t>
  </si>
  <si>
    <t xml:space="preserve">Passage to toilet</t>
  </si>
  <si>
    <t xml:space="preserve">store</t>
  </si>
  <si>
    <t xml:space="preserve">SR 13.40</t>
  </si>
  <si>
    <t xml:space="preserve">Painting with synthetic enamel       paint      of  approved brand and manufacture to give an even shade</t>
  </si>
  <si>
    <t xml:space="preserve">Two or more coats on old work.</t>
  </si>
  <si>
    <t xml:space="preserve">Windows W4</t>
  </si>
  <si>
    <t xml:space="preserve">Inside </t>
  </si>
  <si>
    <t xml:space="preserve">Coefficient 1.3</t>
  </si>
  <si>
    <t xml:space="preserve">Door </t>
  </si>
  <si>
    <t xml:space="preserve">Coefficient 2.25</t>
  </si>
  <si>
    <t xml:space="preserve">SR 13.61.1</t>
  </si>
  <si>
    <t xml:space="preserve">VII</t>
  </si>
  <si>
    <t xml:space="preserve">WOOD WORK</t>
  </si>
  <si>
    <t xml:space="preserve">Providing and fixing ISI marked flush door shutters conforming to IS: 2202 (Part I) decorative type, core of block board construction with frame of 1st class hard wood and well matched teak 3 ply veneering with vertical grains or cross bands and face veneers on both faces of shutters.</t>
  </si>
  <si>
    <t xml:space="preserve">30 mm thick including ISI marked Stainless Steel butt hinges with necessary screws.</t>
  </si>
  <si>
    <t xml:space="preserve">shutters for  doors</t>
  </si>
  <si>
    <t xml:space="preserve">VIII</t>
  </si>
  <si>
    <t xml:space="preserve">PLAIN CEMENT CONCRETE</t>
  </si>
  <si>
    <t xml:space="preserve">Providing and laying cement concrete in kerbs, steps and the like at or near ground level excluding the cost of centering, shuttering and finishing.</t>
  </si>
  <si>
    <t xml:space="preserve">1:3:6 (1 cement : 3 coarse sand : 6 graded stone aggregate 20 mm nominal size).</t>
  </si>
  <si>
    <t xml:space="preserve">SR 4.4</t>
  </si>
  <si>
    <t xml:space="preserve">IX</t>
  </si>
  <si>
    <t xml:space="preserve">FLOORING</t>
  </si>
  <si>
    <t xml:space="preserve">Providing and fixing 18mm thick gang saw cut mirror polished (premoulded and prepolished) machine cut for kitchen platforms, vanity counters ,window sills , facias and similar locations of required size of approved shade, colour and texture laid over 20mm thick base cement mortar 1:4 (1 cement : 4 coarse sand) with joints treated with white cement, mixed with matching pigment, epoxy touch ups, including rubbing, curing moulding and polishing to edge to give high gloss finish etc. complete at all levels.areas over 0.5 sqm</t>
  </si>
  <si>
    <t xml:space="preserve">counter slab inside nurses station</t>
  </si>
  <si>
    <t xml:space="preserve">total</t>
  </si>
  <si>
    <t xml:space="preserve">Providing and laying polished vitrified floor tiles of size 60 x 60cm of thickness 10mm of M/s. Johnson or equivalent (Marbonite), Somany, Kajaria or equivalent as directed by Enginner in charge in light colours and shades,with water absorption's less than 0.08% and conforming to IS:15622   (Water based) conforming to IS: 15477 , laid on 20mm thick cement mortar 1:4 (1 cement : 4 coarse sand) including grouting the joints with  cement and matching pigments etc, complete as directed by the Engineer-in-charge.</t>
  </si>
  <si>
    <t xml:space="preserve">SR 11.41.2</t>
  </si>
  <si>
    <t xml:space="preserve">Providing and fixing Ist quality ceramic glazed  joint free wall tiles conforming to IS : 15622  of minimum thickness 6.5mm of approved make like JOHNSON,KAJARIA, or equivalent  of approved make in all colours, shades except burgundy, bottle green, black of any size as approved by Engineer-in-Charge in skirting, risers of steps and dados over 12 mm thick bed of cement Mortar 1:3 (1 cement : 3 coarse sand) and jointing with grey cement slurry @ 3.3kg per sum including pointing in white cement mixed with pigment of matching shade complete.</t>
  </si>
  <si>
    <t xml:space="preserve">SR 11.36</t>
  </si>
  <si>
    <t xml:space="preserve">Providing and laying  ceramic anti skid  floor tiles of of approved make like JOHNSON,KAJARIA,NITCO, &amp; SOMANY of approved make as directed by Engineer in charge 400mmx400mm size for toilets,kitchen area (7.5mm thickness or nearest size) of 1st quality conforming to IS 15622 of approved make in all colours, shades, except white, ivory, grey, fume red brown laid on 20mm thick bed of cement mortar 1:4 (1 cement : 4 coarse sand) including pointing the joints with white cement and matching pigments etc complete.</t>
  </si>
  <si>
    <t xml:space="preserve">SR 11.39</t>
  </si>
  <si>
    <t xml:space="preserve">X</t>
  </si>
  <si>
    <t xml:space="preserve">PLUMBING AND SANITARY FITTINGS</t>
  </si>
  <si>
    <t xml:space="preserve">Providing and fixing white vitreous china pedestal type water closet (European type) with seat and lid, 10 litre low level flushing cistern with fittings &amp; C.I./M.S. brackets, 40 mm flush bend, overflow arrangement with specials of standard make and mosquito proof coupling of approved municipal design complete including painting of fittings and brackets, cutting and making good the walls and floors wherever required :</t>
  </si>
  <si>
    <t xml:space="preserve">SR 17.2.1</t>
  </si>
  <si>
    <t xml:space="preserve"> Providing and fixing wash basin with C.I/M.S. brackets,15mm C.P. brass pillar taps, Kingston / Gem / Techno / Parko, 32mm C.P. brass waste of standard pattern, including painting of fittings and brackets, cutting and making good the walls and floors wherever required :
Wash basin size 550x400mm with single 15mm C.P.brass  pillar tap</t>
  </si>
  <si>
    <t xml:space="preserve">SR 17.7.3</t>
  </si>
  <si>
    <t xml:space="preserve">Providing and fixing 600x450 mm beveled edge mirror of superior glass (of approved quality) complete with 6 mm thick hard board ground fixed to wooden cleats with C.P. brass screws and washers complete.</t>
  </si>
  <si>
    <t xml:space="preserve">SR 17.31</t>
  </si>
  <si>
    <t xml:space="preserve">Providing and fixing PTMT soap Dish Holder having length of 138mm, breadth 102mm, height of 75mm with concealed fitting arrangements. Weighing not less than 106 gms.</t>
  </si>
  <si>
    <t xml:space="preserve">SR 18.65</t>
  </si>
  <si>
    <t xml:space="preserve">Providing &amp; fixing PVC Floor Trap as per IS specifications-110x75mm PVC Trap</t>
  </si>
  <si>
    <t xml:space="preserve">Providing and fixing PTMT towel rail complete with brackets fixed to wooden cleats with C.P.brass screws with conceiled fittings arrangement of approved quality colour and make( Prayag or equivalent)
600m long towel rail with total length of 645mm, width 78mm and effective height of 88mm, weighing not less than 190gms</t>
  </si>
  <si>
    <t xml:space="preserve">SR 17.73.2</t>
  </si>
  <si>
    <t xml:space="preserve">Providing and fixing PVC pipe conforming to IS Standards ( pressure 4kg/cm2)complete including all fittings,fixtures,cutting,chasing in walls and making good the walls, testing of joints, concealing the pipes wherever required etc complete.</t>
  </si>
  <si>
    <t xml:space="preserve">75mm</t>
  </si>
  <si>
    <t xml:space="preserve">110mm</t>
  </si>
  <si>
    <t xml:space="preserve">Providing and fixing PVC fittings &amp;fixtures conforming IS specifications including ,cutting &amp;making good the walls etc complete.</t>
  </si>
  <si>
    <t xml:space="preserve">110mm dia bend</t>
  </si>
  <si>
    <t xml:space="preserve">75mm dia bend</t>
  </si>
  <si>
    <t xml:space="preserve">75mm door T</t>
  </si>
  <si>
    <t xml:space="preserve">75mm door elbow</t>
  </si>
  <si>
    <t xml:space="preserve">110mm door T</t>
  </si>
  <si>
    <t xml:space="preserve">110mm door elbow</t>
  </si>
  <si>
    <t xml:space="preserve">XI</t>
  </si>
  <si>
    <t xml:space="preserve">WATER SUPPLY</t>
  </si>
  <si>
    <t xml:space="preserve">Providing and Fixing PVC pipe(6Kg/cm2) complete including cutting, chasing in walls and making good the walls etc. complete</t>
  </si>
  <si>
    <t xml:space="preserve">20mm PVC pipe</t>
  </si>
  <si>
    <t xml:space="preserve">Say</t>
  </si>
  <si>
    <t xml:space="preserve">Rm</t>
  </si>
  <si>
    <t xml:space="preserve">25mm PVC pipe</t>
  </si>
  <si>
    <t xml:space="preserve">32mm PVC pipe</t>
  </si>
  <si>
    <t xml:space="preserve">Providing and fixing CP brass long body bib cock of approved quality confirming to IS standards weighing not less than 690gms
15mm nominal bore</t>
  </si>
  <si>
    <t xml:space="preserve">Each</t>
  </si>
  <si>
    <t xml:space="preserve">SR 18.51</t>
  </si>
  <si>
    <t xml:space="preserve">Providing and fixing CP brass stop cock(concealed) of standard design and of approved make confirming to IS 8931
15mm nominal bore</t>
  </si>
  <si>
    <t xml:space="preserve">SR 18.52</t>
  </si>
  <si>
    <t xml:space="preserve">42.95% FOR SR ITEMS</t>
  </si>
  <si>
    <t xml:space="preserve">TOTAL FOR SR</t>
  </si>
  <si>
    <t xml:space="preserve">GRAND TOTAL</t>
  </si>
  <si>
    <t xml:space="preserve">3% contigencies</t>
  </si>
  <si>
    <t xml:space="preserve">7% consultancy</t>
  </si>
  <si>
    <t xml:space="preserve">12..36% tax on consultancies</t>
  </si>
  <si>
    <t xml:space="preserve">grand total</t>
  </si>
  <si>
    <t xml:space="preserve">Providing and applying plaster of paris putty of 2 mm thickness over plastered surface to prepare the surface even and smooth complete</t>
  </si>
  <si>
    <t xml:space="preserve">Quantity same as inside plastering</t>
  </si>
  <si>
    <t xml:space="preserve">qty</t>
  </si>
  <si>
    <t xml:space="preserve">DISMANTLING AND DEMOLISHING</t>
  </si>
  <si>
    <t xml:space="preserve">REPAIRS TO BUILDING</t>
  </si>
  <si>
    <t xml:space="preserve">SR 13.26</t>
  </si>
  <si>
    <t xml:space="preserve">Applying one coat of water thinnable cement primer of approved brand and manufacture on wall surface :</t>
  </si>
  <si>
    <t xml:space="preserve">Water thinnable cement primer.</t>
  </si>
  <si>
    <t xml:space="preserve">counter slab inside pharmacy</t>
  </si>
  <si>
    <t xml:space="preserve">Detail of cost for 10 sqm</t>
  </si>
  <si>
    <t xml:space="preserve">LABOUR</t>
  </si>
  <si>
    <t xml:space="preserve">Mason  2nd class</t>
  </si>
  <si>
    <t xml:space="preserve">Day</t>
  </si>
  <si>
    <t xml:space="preserve">Beldar</t>
  </si>
  <si>
    <t xml:space="preserve">Sundries</t>
  </si>
  <si>
    <t xml:space="preserve">L.S</t>
  </si>
  <si>
    <t xml:space="preserve">TOTAL</t>
  </si>
  <si>
    <t xml:space="preserve">Add 1 % for water charges</t>
  </si>
  <si>
    <t xml:space="preserve">Add 15% for contractor’s profit and overheads</t>
  </si>
  <si>
    <t xml:space="preserve">Cost of 10.00 sqm</t>
  </si>
  <si>
    <t xml:space="preserve">Cost of 1.00 sqm</t>
  </si>
  <si>
    <t xml:space="preserve">Renovation of ward 9 &amp; 10 at SAT Hospital, Trivandrum Medical College.</t>
  </si>
  <si>
    <t xml:space="preserve">Electrical Estimate</t>
  </si>
  <si>
    <t xml:space="preserve">Sl No</t>
  </si>
  <si>
    <t xml:space="preserve">Description of Items</t>
  </si>
  <si>
    <t xml:space="preserve">Unit</t>
  </si>
  <si>
    <t xml:space="preserve">Rate</t>
  </si>
  <si>
    <t xml:space="preserve">Amount</t>
  </si>
  <si>
    <t xml:space="preserve">Part A - SR Items</t>
  </si>
  <si>
    <t xml:space="preserve">A</t>
  </si>
  <si>
    <t xml:space="preserve">Wiring</t>
  </si>
  <si>
    <t xml:space="preserve">Wiring for  light point / fan point / exhaust fan point / call bell point with 1.5 sq.mm FR PVC insulated copper conductor single core cable in surface/recessed PVC conduit with modular switch, modular plate, suitable GI box and earthing the point with 1.5 sqmm,  FR PVC insulated copper conductor single core cable etc. as required. </t>
  </si>
  <si>
    <t xml:space="preserve">Group B</t>
  </si>
  <si>
    <t xml:space="preserve">Point</t>
  </si>
  <si>
    <t xml:space="preserve">Wiring for circuit/submain wiring along with earth wire with the following sizes of  FR PVC insulated copper conductor, single core cable in surface/recessed PVC  conduit as required.</t>
  </si>
  <si>
    <t xml:space="preserve"> 2 X 1.5 sqmm + 1.5 sqmm earth wire</t>
  </si>
  <si>
    <t xml:space="preserve">m</t>
  </si>
  <si>
    <t xml:space="preserve"> 2 X 2.5 sqmm + 2.5 sqmm earth wire</t>
  </si>
  <si>
    <t xml:space="preserve">2 X 6 sq. mm + 1 X 6 sq. mm earth wire</t>
  </si>
  <si>
    <t xml:space="preserve">Telephone wiring in existing conduit :                                         Supplying and drawing following pair 0.5 sq.mm FR PVC insulated copper conductor,unarmored  telephone cable in the existing surface/recessed PVC conduit as required                        </t>
  </si>
  <si>
    <t xml:space="preserve">2 Pair</t>
  </si>
  <si>
    <t xml:space="preserve">4 Pair</t>
  </si>
  <si>
    <t xml:space="preserve">Supplying and drawing co-axial TV cable RG-6 grade, 0.7 mm solid copper conductor PE insulated, shielded with fine tinned copper braid and protected with PVC sheath in the existing surface/ recessed steel/ PVC conduit as required.</t>
  </si>
  <si>
    <t xml:space="preserve">Supplying and fixing of following sizes of  PVC  conduit along with the accessories in surface/ recess including painting in case of surface conduit , or cutting the wall and making good the same in case of recessed conduit as required for wiring.</t>
  </si>
  <si>
    <t xml:space="preserve">20mm</t>
  </si>
  <si>
    <t xml:space="preserve">25mm</t>
  </si>
  <si>
    <t xml:space="preserve">Supplying and fixing metal box of following sizes (nominal size) on surface or in recess with suitable size of phenolic laminated sheet cover in front including painting etc as required.</t>
  </si>
  <si>
    <t xml:space="preserve">150 mm X 150 mm X 60 mm deep</t>
  </si>
  <si>
    <t xml:space="preserve">200 mm X 250 mm X 60 mm deep</t>
  </si>
  <si>
    <t xml:space="preserve">Supplying and fixing following modular switch/socket on the existing modular plate &amp; switch box including connections but excluding modular plate etc. as required.</t>
  </si>
  <si>
    <t xml:space="preserve">Telephone socket outlet</t>
  </si>
  <si>
    <t xml:space="preserve">TV antenna socket outlet</t>
  </si>
  <si>
    <t xml:space="preserve">Supply &amp; drawing Cat 6E cable in the existing surface / recessed steel / PVC conduit including connection to outlet as required.    </t>
  </si>
  <si>
    <t xml:space="preserve">Supplying and fixing modular RJ 45 computer socket  on the exisitng modular plate &amp; switch box including connections but excluding modular plate etc. as required.</t>
  </si>
  <si>
    <t xml:space="preserve">Supplying and fixing modular blanking plate on the existing modular plate &amp; switch box excluding modular plate as required.</t>
  </si>
  <si>
    <t xml:space="preserve">
Supplying and fixing suitable size GI box with modular plate and cover in front on surface or in recess including providing and fixing 3 pin 5/6 amps modular socket outlet and 5/6 amps modular switch, connection, painting etc. as required </t>
  </si>
  <si>
    <t xml:space="preserve">
Supplying and fixing suitable size GI box with modular plate and cover in front on surface or in recess including providing and fixing 6 pin 15/16 &amp; 5/6 amps modular socket outlet and 15/16 amps modular switch, connection, painting etc. as required </t>
  </si>
  <si>
    <t xml:space="preserve">Installation of Light fitting </t>
  </si>
  <si>
    <t xml:space="preserve">Installation, testing and commissioning of pre-wired, fluorescent fitting / compact fluorescent fitting of all types, complete with all accessories and tube etc. directly on ceiling/ wall, including connection with 1.5 sq. mm FR PVC insulated, copper conductor, single core cable and earthing etc. as required.</t>
  </si>
  <si>
    <t xml:space="preserve">Installation, testing and commissioning of ceiling fan, including wiring the down rods of standard length (upto 30 cm) with 1.5 sq. mm FR PVC insulated, copper conductor, single core cable etc. as required.</t>
  </si>
  <si>
    <t xml:space="preserve">15</t>
  </si>
  <si>
    <t xml:space="preserve">Installation, testing and commissioning of pre-wired, fluorescent fitting / compact fluorescent fitting of all types, complete with all accessories and tube etc., including supplying and fixing ball and socket arrangement, 2 no. down rods of 20 mm dia X 1.6 mm thick steel conduit upto 30 cm length, painting and wiring the down rods and connection with 1.5 sq. mm FR PVC insulated, copper conductor, single core cable and earthing etc. as required.</t>
  </si>
  <si>
    <t xml:space="preserve">Supplying and fixing extra down rod of 10 cm length G.I. pipe ,15 mm dia, heavy gauge including painting etc. as required. (Note : More than 5 cm length shall be rounded to the nearest 10 cm and 5 cm or less shall be ignored)</t>
  </si>
  <si>
    <t xml:space="preserve">Installation of exhaust fan in the existing opening, including making good the damage, connection, testing, commissioning etc. as required.</t>
  </si>
  <si>
    <t xml:space="preserve">Upto 450 mm sweep</t>
  </si>
  <si>
    <t xml:space="preserve">C</t>
  </si>
  <si>
    <t xml:space="preserve">MCBs &amp; DBs</t>
  </si>
  <si>
    <t xml:space="preserve">Supplying and fixing following ways surface/ recess mounting, vertical type, 415 volts, TPN MCB distribution board of sheet steel, dust protected, duly powder painted, inclusive of 200 amps tinned copper bus bar, common neutral link, earth bar, din bar for mounting MCB's, with provision of 100 amps TP 16 KA MCCB as incomer, interconnection between incomer MCCB and bus bars (but without MCB's/ MCCB) as required . (Note : Vertical type MCB TPDB is normally used where 3 phase outlets are required.)</t>
  </si>
  <si>
    <t xml:space="preserve">4 Way TP</t>
  </si>
  <si>
    <t xml:space="preserve">nos</t>
  </si>
  <si>
    <t xml:space="preserve">Supplying and fixing following way prewired TP&amp;N MCB distribution board of steel sheet for 415 volts on surface/ recess complete with loose wire box, terminal connectors for all incoming and outgoing circuits, duly prewired with suitable size FR PVC insulated copper conductor up to terminal blocks, tinned copper bus bar, neutral link, earth bar, din bar, detachable gland plate, interconnections, powder painted including earthing etc. as required.(But without MCB/ RCCB/ Isolator)</t>
  </si>
  <si>
    <t xml:space="preserve">4 way (4 + 12), Double door</t>
  </si>
  <si>
    <t xml:space="preserve">Supplying and fixing 5 amps to 32 amps rating, 240 volts `B' curve, miniature circuit breaker suitable for lighting and other loads of following poles in the exisiting MCB DB complete with connections,m testing and commissioning etc, as required.</t>
  </si>
  <si>
    <t xml:space="preserve">Single pole</t>
  </si>
  <si>
    <t xml:space="preserve">Supplying and fixing single pole blanking plate in the existing MCB DB complete etc. as required.</t>
  </si>
  <si>
    <t xml:space="preserve">Supplying and fixing following rating, four pole, 415 volts, isolator in the existing MCB DB complete with connections, testing and commissioning etc. as required.</t>
  </si>
  <si>
    <t xml:space="preserve">40 amps</t>
  </si>
  <si>
    <t xml:space="preserve">Supplying and fixing following rating, four pole, (three phase and neutral), 415 volts, residual current circuit breaker (RCCB), having a sensitivity current upto 300 milliamperes in the existing MCB DB complete with connections, testing and commissioning etc. as required.</t>
  </si>
  <si>
    <t xml:space="preserve">Supplying and fixing following rating, 415 volts, B curve MCB in the existing Vertical  DB, enclosure complete with connections, testing and commissioning etc. as required.</t>
  </si>
  <si>
    <t xml:space="preserve">63A FP MCB</t>
  </si>
  <si>
    <t xml:space="preserve">24..2</t>
  </si>
  <si>
    <t xml:space="preserve">32 A TP MCB</t>
  </si>
  <si>
    <t xml:space="preserve">S/F  TP&amp; N SFU in cubicle panel board:                                   Providing and fixing following capacity TP&amp;N dis connector fuse switch unit inside the existing cubicle pannel board with ISI marked HRC fuses including drilling holes in cubicle pannel, making connections,etc, as required.</t>
  </si>
  <si>
    <t xml:space="preserve">63 Amp TP&amp;N</t>
  </si>
  <si>
    <t xml:space="preserve">PART B LMR Items</t>
  </si>
  <si>
    <t xml:space="preserve">D</t>
  </si>
  <si>
    <t xml:space="preserve">Cables</t>
  </si>
  <si>
    <t xml:space="preserve">Supply of following size 1.1 KV grade XLPE insulated, PVC sheathed, armoured Aluminium conductor power cable conforming to IS 7098 (Part 1) amended upto date.</t>
  </si>
  <si>
    <t xml:space="preserve">4C x 16 sqmm </t>
  </si>
  <si>
    <t xml:space="preserve">4C x 10 sqmm </t>
  </si>
  <si>
    <t xml:space="preserve">4C x 6 sqmm </t>
  </si>
  <si>
    <t xml:space="preserve">E</t>
  </si>
  <si>
    <t xml:space="preserve">Light fitting &amp; Fan</t>
  </si>
  <si>
    <t xml:space="preserve">Supply of 1x28W, indoor surface mountable fluorescent CRCA sheet steel power coated body light fixture, 28W T5 lamp, electronic HPF ballast, lamp holder, prewired  complete with all necessary accessories suitable for operation on 230V, 50Hz AC supply as required (Wipro WIF 20128 SG or Philips TMS122 M 2xTL5-28W EBT or equivalant) </t>
  </si>
  <si>
    <t xml:space="preserve">Supply of Surface mounting, box type Fluroscent Tube Light Luminaire fittings pre wired wth electronic choke, starter etc, white powder coated CRCA sheet steel housing with reflector cover, of model No DJB 1224 LDB, 2x36 W FTL of Crompton or any other equivalent make such as GE, Havells, Bajaj, Wipro, with 2x36 watts FTL</t>
  </si>
  <si>
    <t xml:space="preserve">Supply of 1200 mm sweep min three star rated ceiling fan complete with motor, double ball bearing, blades, canopy, 30 cm down rod and without speed regulator suitable for 230 V 50 HZ,  AC supply confirms to IS 374/1979 as required complete. (Make Usha Technix or Crompton High Breeze Plus or equivalent). </t>
  </si>
  <si>
    <t xml:space="preserve">Abstract</t>
  </si>
  <si>
    <t xml:space="preserve">Total Estimate Amount as per CPWD SOR 2012</t>
  </si>
  <si>
    <t xml:space="preserve">Total Estimate amount as per Local Market rate </t>
  </si>
  <si>
    <t xml:space="preserve">Adding Cost Index 42.95 % to SOR 2012</t>
  </si>
  <si>
    <t xml:space="preserve">Amount adding Cost Index to SOR 2012</t>
  </si>
  <si>
    <t xml:space="preserve">Grand Total Eatimate in Rs </t>
  </si>
  <si>
    <t xml:space="preserve">Renovation of ward 4 at SAT Hospital, Trivandrum Medical College.</t>
  </si>
  <si>
    <t xml:space="preserve">32  Amp TP&amp;N</t>
  </si>
  <si>
    <t xml:space="preserve">Name of work: Renovation of  Ward 4, 9&amp; 10 in SAT Hospital, Medical College  Thiruvananthapuram</t>
  </si>
  <si>
    <t xml:space="preserve">WARD 4</t>
  </si>
  <si>
    <t xml:space="preserve">Doctor's teaching room</t>
  </si>
  <si>
    <t xml:space="preserve">Doctor's relative  room</t>
  </si>
  <si>
    <t xml:space="preserve">Total </t>
  </si>
  <si>
    <t xml:space="preserve">Doctor's relative room</t>
  </si>
  <si>
    <t xml:space="preserve">Doctor's study room</t>
  </si>
  <si>
    <t xml:space="preserve">100 kg/m3</t>
  </si>
  <si>
    <t xml:space="preserve">say 1.5 kg/m</t>
  </si>
  <si>
    <t xml:space="preserve">Assume 1.4kg/m</t>
  </si>
  <si>
    <t xml:space="preserve">partition door b/w two ward portions</t>
  </si>
  <si>
    <t xml:space="preserve">take one sqm equal 2.025kg</t>
  </si>
  <si>
    <r>
      <rPr>
        <sz val="12"/>
        <color rgb="FF000000"/>
        <rFont val="Times New Roman"/>
        <family val="1"/>
      </rPr>
      <t xml:space="preserve">Providing  and fixing Mosquito net screen</t>
    </r>
    <r>
      <rPr>
        <sz val="14"/>
        <rFont val="Times New Roman"/>
        <family val="1"/>
      </rPr>
      <t xml:space="preserve"> (Screen all - Manufactured by Scrim Products Pvt. Ltd. or equivalent) made of glass fibre coated with vineyl grey colour of thickness 0.012 inch, "mesh weight  0.119kg/sqm,  Yarn dia 0.011", openness factor 60%  ,  Aluminium channel of size 10 x10 mm - 1mm wall thickness,  and fxing with Fevicol and screwed to All outer section of grill area, tight to fit and fixing in to position with necessary screws etc. including all labour charges, material charges etc. complete.</t>
    </r>
  </si>
  <si>
    <t xml:space="preserve">rm</t>
  </si>
  <si>
    <t xml:space="preserve">b</t>
  </si>
  <si>
    <t xml:space="preserve">c</t>
  </si>
  <si>
    <t xml:space="preserve">d</t>
  </si>
  <si>
    <t xml:space="preserve">e</t>
  </si>
  <si>
    <t xml:space="preserve">f</t>
  </si>
  <si>
    <t xml:space="preserve">Name of work: Renovation of  Ward 4, 9 &amp; 10 in SAT Hospital, Medical College  Thiruvananthapuram</t>
  </si>
  <si>
    <t xml:space="preserve">WARD 9, 10</t>
  </si>
  <si>
    <t xml:space="preserve">ward 9 before corridor</t>
  </si>
  <si>
    <t xml:space="preserve">window 120x180 type</t>
  </si>
  <si>
    <t xml:space="preserve">window 110x180</t>
  </si>
  <si>
    <t xml:space="preserve">window 74x180</t>
  </si>
  <si>
    <t xml:space="preserve">window 220x180</t>
  </si>
  <si>
    <t xml:space="preserve">window 280x180</t>
  </si>
  <si>
    <t xml:space="preserve">doors</t>
  </si>
  <si>
    <t xml:space="preserve">doctors room 2 nos</t>
  </si>
  <si>
    <t xml:space="preserve">smal room</t>
  </si>
  <si>
    <t xml:space="preserve">large ward room before corriodr</t>
  </si>
  <si>
    <t xml:space="preserve">ward 9(1)</t>
  </si>
  <si>
    <t xml:space="preserve">ward 9(2)</t>
  </si>
  <si>
    <t xml:space="preserve">ward 10</t>
  </si>
  <si>
    <t xml:space="preserve">ward 10 extension</t>
  </si>
  <si>
    <t xml:space="preserve">room 2</t>
  </si>
  <si>
    <t xml:space="preserve">room near extension area</t>
  </si>
  <si>
    <t xml:space="preserve">passage 2</t>
  </si>
  <si>
    <t xml:space="preserve">passage 1</t>
  </si>
  <si>
    <t xml:space="preserve">15.28.1</t>
  </si>
  <si>
    <t xml:space="preserve">ward 9(1) ceiling</t>
  </si>
  <si>
    <t xml:space="preserve">ward 9(1) walls</t>
  </si>
  <si>
    <t xml:space="preserve">ward 9(2) ceiling</t>
  </si>
  <si>
    <t xml:space="preserve">ward 9(2) walls</t>
  </si>
  <si>
    <t xml:space="preserve">room1 ceiling</t>
  </si>
  <si>
    <t xml:space="preserve">room1 walls</t>
  </si>
  <si>
    <t xml:space="preserve">room2 walls</t>
  </si>
  <si>
    <t xml:space="preserve">ward  10 ceiling</t>
  </si>
  <si>
    <t xml:space="preserve">ward 10 walls</t>
  </si>
  <si>
    <t xml:space="preserve">window 120x180 type ;18nos</t>
  </si>
  <si>
    <t xml:space="preserve">window 110x180; 2nos</t>
  </si>
  <si>
    <t xml:space="preserve">window 74x180; 2 nos</t>
  </si>
  <si>
    <t xml:space="preserve">window 220x180; 2nos</t>
  </si>
  <si>
    <t xml:space="preserve">window 280x180; 2nos</t>
  </si>
  <si>
    <t xml:space="preserve">window 120x180 type ;10nos</t>
  </si>
  <si>
    <t xml:space="preserve">window 110x180; 1nos</t>
  </si>
  <si>
    <t xml:space="preserve">window 74x180; 1 nos</t>
  </si>
  <si>
    <t xml:space="preserve">window 220x180; 1nos</t>
  </si>
  <si>
    <t xml:space="preserve">window 280x180; 1nos</t>
  </si>
  <si>
    <t xml:space="preserve">window 190x180 </t>
  </si>
  <si>
    <t xml:space="preserve">RCC WORK</t>
  </si>
  <si>
    <t xml:space="preserve">Reinforced cement concrete work in beams, suspended floors, roofs having slope upto 15degree, landing balconies, shelves, chajjas lintels bands,plain windowsills, staircase and spiral stair case and upto floor excluding cost of centering, shuttering and  reinforcement with 1:1.5:3(1cement: 1.5 sand:3 coarse aggregate in 20 mm nominal size) </t>
  </si>
  <si>
    <t xml:space="preserve">slab in room2 longer side</t>
  </si>
  <si>
    <t xml:space="preserve">slab in shorter side</t>
  </si>
  <si>
    <t xml:space="preserve">Centring and shuttering including strutting, propping etc. and removal of form for :</t>
  </si>
  <si>
    <t xml:space="preserve">Suspended floors, roofs, landings, balconies and access platform.</t>
  </si>
  <si>
    <t xml:space="preserve">Reinforcement with RCC work including straightening cutting,bending placing in position and binding all complete- Thermo mechanical treated bars.</t>
  </si>
  <si>
    <t xml:space="preserve">Total quantity of slab ,lintel and sunshade and beam</t>
  </si>
  <si>
    <t xml:space="preserve">Say 110 kg/m3</t>
  </si>
  <si>
    <t xml:space="preserve">IV </t>
  </si>
  <si>
    <t xml:space="preserve">Brick work with bricks of class designation 50 in superstructure above plinth level upto floor V level in cement mortar 1:6(1 cement: 6 coarse sand) </t>
  </si>
  <si>
    <t xml:space="preserve">in front of ward 9(1) </t>
  </si>
  <si>
    <t xml:space="preserve">Half brick masonry with bricks of class designation 50 in superstructure above plinth level upto floor V level in cm 1:4 (1 cement: 4 coarse sand)</t>
  </si>
  <si>
    <t xml:space="preserve">ALUMINIUM WORK</t>
  </si>
  <si>
    <t xml:space="preserve">Providing and fixing aluminium work for doors, windows, ventilators and partitions with extruded built up standard tubular sections/ appropriate Z sections and other sections of approved make conforming to IS: 733 and IS: 1285, fixing with dash fasteners of required dia and size, including necessary filling up the gaps at junctions, i.e. at top, bottom and sides with required EPDM rubber/ neoprene gasket etc. Aluminium sections shall be smooth, rust free, straight, mitred and jointed mechanically wherever required including cleat angle, Aluminium snap beading for glazing / paneling, C.P. brass / stainless steel screws, all complete as per architectural drawings and the directions of Engineer-in-charge. (Glazing, paneling and dash fasteners to be paid for separately) :</t>
  </si>
  <si>
    <t xml:space="preserve">Window W1 120x180 30 nos</t>
  </si>
  <si>
    <t xml:space="preserve">vertical frame (2x30)</t>
  </si>
  <si>
    <t xml:space="preserve">horizontal frame(3x30)</t>
  </si>
  <si>
    <t xml:space="preserve">Window W2 190x180  2 Nos</t>
  </si>
  <si>
    <t xml:space="preserve">vertical frames(2x2)</t>
  </si>
  <si>
    <t xml:space="preserve">horizontal frames (3x2)</t>
  </si>
  <si>
    <t xml:space="preserve">Window W2 110x180  2 Nos</t>
  </si>
  <si>
    <t xml:space="preserve">vertical frames (2x2)</t>
  </si>
  <si>
    <t xml:space="preserve">Window W3 74x180  3 Nos</t>
  </si>
  <si>
    <t xml:space="preserve">Window W4 220x180  2 Nos</t>
  </si>
  <si>
    <t xml:space="preserve">vertical frames (3x2)</t>
  </si>
  <si>
    <t xml:space="preserve">Window W5 280x180  5  Nos</t>
  </si>
  <si>
    <t xml:space="preserve">vertical frames (4x2)</t>
  </si>
  <si>
    <t xml:space="preserve">Assume 1.6 kg/m</t>
  </si>
  <si>
    <t xml:space="preserve">Providing and fixing aluminium work for doors, windows, ventilators and partitions with extruded built up standard tubular sections/ appropriate Z sections and other sections of approved make conforming to IS: 733 and IS: 1285, fixing with dash fasteners of required dia and size, including necessary filling up the gaps at junctions, i.e. at top, bottom and sides with required EPDM rubber/ neoprene gasket etc. Aluminium sections shall be smooth, rust free, straight, mitred and jointed mechanically wherever required including cleat angle, Aluminium snap beading for glazing / paneling, C.P. brass / stainless steel screws, all complete as per architectural drawings and the directions of Engineer-in-charge. (Glazing, paneling and dash fasteners to be paid for separately)</t>
  </si>
  <si>
    <t xml:space="preserve">For shutters of doors, windows &amp; ventilators including providing and fixing hinges/ pivots and making provision for fixing of fittings wherever required including the cost of EPDM rubber / neoprene gasket required (Fittings shall be paid for separately).</t>
  </si>
  <si>
    <t xml:space="preserve">vertical frames (2x3)</t>
  </si>
  <si>
    <t xml:space="preserve">horizontal frames (3x3)</t>
  </si>
  <si>
    <t xml:space="preserve">vertical frames (4x5)</t>
  </si>
  <si>
    <t xml:space="preserve">horizontal frames (3x5)</t>
  </si>
  <si>
    <t xml:space="preserve">2 shutters each</t>
  </si>
  <si>
    <t xml:space="preserve">Window 190x180 2 Nos</t>
  </si>
  <si>
    <t xml:space="preserve">3 shuters each</t>
  </si>
  <si>
    <t xml:space="preserve">Window W3 74x180  2 Nos</t>
  </si>
  <si>
    <t xml:space="preserve">single shutter</t>
  </si>
  <si>
    <t xml:space="preserve">4 shutters each</t>
  </si>
  <si>
    <t xml:space="preserve">Window W5 280x180  5 Nos</t>
  </si>
  <si>
    <t xml:space="preserve">5 shutters each</t>
  </si>
  <si>
    <t xml:space="preserve">say</t>
  </si>
  <si>
    <t xml:space="preserve">Providing and fixing non polyster filim of approved make and colour with self adhesive to glazed window/doors (Sun filim)</t>
  </si>
  <si>
    <t xml:space="preserve">Providing &amp;fixing roller bearings to shutters for moving in the channels.</t>
  </si>
  <si>
    <t xml:space="preserve">long wardroom before corridor longer sides</t>
  </si>
  <si>
    <t xml:space="preserve">long ward room before corridor shorter sides</t>
  </si>
  <si>
    <t xml:space="preserve">Wall painting with Acrylic emulsion paint of approved brand and manufacture to give an even shade including primer(Two or more coats on new work)</t>
  </si>
  <si>
    <t xml:space="preserve">CEILING</t>
  </si>
  <si>
    <t xml:space="preserve">small room</t>
  </si>
  <si>
    <t xml:space="preserve">large ward room before corridor</t>
  </si>
  <si>
    <t xml:space="preserve">corridor before zig zag room</t>
  </si>
  <si>
    <t xml:space="preserve">room opposite side</t>
  </si>
  <si>
    <t xml:space="preserve">area in front of ward 9(1)</t>
  </si>
  <si>
    <t xml:space="preserve">pasage to toilet</t>
  </si>
  <si>
    <t xml:space="preserve">toilet</t>
  </si>
  <si>
    <t xml:space="preserve">Painting with synthetic enamel paint of approved brand and manufacture of required colour to give an even shade :</t>
  </si>
  <si>
    <t xml:space="preserve">14.54.1</t>
  </si>
  <si>
    <t xml:space="preserve">room oppositeside</t>
  </si>
  <si>
    <t xml:space="preserve">Providing and fixing 18mm thick gang saw cut mirror polished (premoulded and prepolished) machine cut for kitchen platforms, vanity counters ,window sills , facias and similar locations of required size of approved shade, colour and texture laid over 20mm thick base cement mortar 1:4 (1 cement : 4 coarse sand) with joints treated with white cement, mixed with matching pigment, epoxy touch ups, including rubbing, curing moulding and polishing to edge to give high gloss finish etc. complete at all levels.Granite of any colour and shade. Area of slab over 0.50 sqm.</t>
  </si>
  <si>
    <t xml:space="preserve">STEEL WORK</t>
  </si>
  <si>
    <t xml:space="preserve">Providing corrugated G.S. sheet roofing including vertical/curved surface fixed with polymer coated J or L hooks, bolts and nuts 8 mm diameter with bitumen and G.I. limpet washers or with G.I. limpet washers filled with white lead and including a coat of approved steel primer and two coats of approved paint on overlapping of sheets complete (up to any pitch in horizontal/ vertical or curved surfaces) excluding the cost of purlins, rafters and trusses and including cutting to size and shape wherever require</t>
  </si>
  <si>
    <t xml:space="preserve">1.00mm thick with zinc coating not less than 275gm/m²</t>
  </si>
  <si>
    <t xml:space="preserve">12.1.1</t>
  </si>
  <si>
    <r>
      <rPr>
        <sz val="12"/>
        <rFont val="Times New Roman"/>
        <family val="1"/>
      </rPr>
      <t xml:space="preserve">Providing &amp; fixing </t>
    </r>
    <r>
      <rPr>
        <b val="true"/>
        <sz val="12"/>
        <rFont val="Times New Roman"/>
        <family val="1"/>
      </rPr>
      <t xml:space="preserve">PVC Floor Trap</t>
    </r>
    <r>
      <rPr>
        <sz val="12"/>
        <rFont val="Times New Roman"/>
        <family val="1"/>
      </rPr>
      <t xml:space="preserve"> as per IS specifications-110x75mm PVC Trap</t>
    </r>
  </si>
  <si>
    <t xml:space="preserve">SUB HEAD - XIV - WATER SUPPLY</t>
  </si>
  <si>
    <r>
      <rPr>
        <sz val="12"/>
        <rFont val="Times New Roman"/>
        <family val="1"/>
      </rPr>
      <t xml:space="preserve">Providing and fixing CP brass long body bib cock</t>
    </r>
    <r>
      <rPr>
        <b val="true"/>
        <sz val="12"/>
        <rFont val="Times New Roman"/>
        <family val="1"/>
      </rPr>
      <t xml:space="preserve"> </t>
    </r>
    <r>
      <rPr>
        <sz val="12"/>
        <rFont val="Times New Roman"/>
        <family val="1"/>
      </rPr>
      <t xml:space="preserve">of approved quality confirming to IS standards weighing not less than 690gms
15mm nominal bore</t>
    </r>
  </si>
  <si>
    <t xml:space="preserve">PART B - ELECTRICAL WORKS</t>
  </si>
  <si>
    <t xml:space="preserve">Rate (Rs. in words &amp; Figures)</t>
  </si>
  <si>
    <t xml:space="preserve">Amount </t>
  </si>
  <si>
    <t xml:space="preserve">2 X 1.5 sqmm + 1.5 sqmm earth wire</t>
  </si>
  <si>
    <t xml:space="preserve">RM</t>
  </si>
  <si>
    <t xml:space="preserve">2 X 2.5 sqmm + 2.5 sqmm earth wire</t>
  </si>
  <si>
    <t xml:space="preserve">2 x 4 sqmm + 1 x 4 sqmm earth wire</t>
  </si>
  <si>
    <t xml:space="preserve">Supplying &amp; fixing stepped type electronic fan regulator on the existing modular plate switch box including connection but excluding modular plate etc as required. </t>
  </si>
  <si>
    <t xml:space="preserve">Supply and fixing following sizes / modules, Gi box along with modular base &amp; cover plate for modular switches in recess etc as required.</t>
  </si>
  <si>
    <t xml:space="preserve">1 or 2 module</t>
  </si>
  <si>
    <t xml:space="preserve">3 module</t>
  </si>
  <si>
    <t xml:space="preserve">Supply &amp; fixing call bell / buzzer suitable for single phase, 230 volts, complete as required.</t>
  </si>
  <si>
    <t xml:space="preserve">Supplying and fixing following ways surface/ recess mounting, vertical type, 415 volts, TPN MCB distribution board of sheet steel, dust protected, duly powder painted, inclusive of 200 amps tinned copper bus bar, common neutral link, earth bar, din bar for mounting MCB's (but without MCB's/ MCCB) as required . (Note : Vertical type MCB TPDB is normally used where 3 phase outlets are required.)</t>
  </si>
  <si>
    <t xml:space="preserve">4 Way Double door</t>
  </si>
  <si>
    <t xml:space="preserve">8 Way Double door</t>
  </si>
  <si>
    <t xml:space="preserve">Supplying and fixing following way horizontal type TP&amp;N MCB distribution board of steel sheet for 415 volts on surface/ recess complete with tinned copper bus bar, neutral link, earth bar, din bar, detachable gland plate, interconnections, powder painted including earthing etc. as required.(But without MCB/ RCCB/ Isolator)</t>
  </si>
  <si>
    <t xml:space="preserve">4 way, Double door</t>
  </si>
  <si>
    <t xml:space="preserve">Triple pole</t>
  </si>
  <si>
    <t xml:space="preserve">Supplying and fixing 5 amps to 32 amps rating, 240 volts `C' curve, miniature circuit breaker suitable for lighting and other loads of following poles in the exisiting MCB DB complete with connections,m testing and commissioning etc, as required.</t>
  </si>
  <si>
    <t xml:space="preserve">Supplying &amp; fixing TP sheet steel enclosure on surface / recess along with 16 /25/32 amps 415volt, "C" curve TP MCB complete with connections, testing and commissioning etc as required.</t>
  </si>
  <si>
    <t xml:space="preserve">Supplying and fixing 20A, 240V, SPN industrial type socket outlet, with 2 pole and earth, metal enclosed plug top along with 16 amps, C curve, SP MCB in sheet steel enclosure on surface or in recess with chained metal cover for the socket outlet and complete with connections, testing and commissioning etc as required.</t>
  </si>
  <si>
    <t xml:space="preserve">Providing and fixing following capacity TP&amp;N dis connector fuse switch unit inside the existing cubicle pannel board with ISI marked HRC fuses including drilling holes in cubicle pannel, making connections,etc, as required.</t>
  </si>
  <si>
    <t xml:space="preserve">63  Amp TP&amp;N</t>
  </si>
  <si>
    <t xml:space="preserve">Supply &amp; fixing 6 SWG dia GI wire on surface or in recess for loop earthing as required. </t>
  </si>
  <si>
    <t xml:space="preserve">Laying and fixing one mo. PVC insulated PVC sheathed / XLPE power cable of 1.1 kV grade of following size on wall surface as required.</t>
  </si>
  <si>
    <t xml:space="preserve">Upto 35 sqmm (clamped with 1mm thick saddle)</t>
  </si>
  <si>
    <t xml:space="preserve">Above 35 sqmm and upto 95sqmm (clamped with 25x3mm MS flat clamp).</t>
  </si>
  <si>
    <t xml:space="preserve">Supply and making end termination with brass compression gland and aluminium lugs for following sizes of PVC insulated and PVc sheathed / XLPE aluminium conductor cable of 1.1kV grade as required.</t>
  </si>
  <si>
    <t xml:space="preserve">3.5C x 35 sqmm</t>
  </si>
  <si>
    <t xml:space="preserve">Supply of 1x28W, indoor surface mountable fluorescent CRCA sheet steel power coated body light fixture, 28W T5 lamp, electronic HPF ballast, lamp holder, prewired  complete with all necessary accessories suitable for operation on 230V, 50Hz AC supply as required (Wipro WIF 20128 SG or Philips TMS122 M 1xTL5-28W EBT or Bajaj BTIR 128). </t>
  </si>
  <si>
    <t xml:space="preserve">Supply of 1x28W, indoor surface mountable fluorescent CRCA sheet steel power coated body light fixture, 28W T5 lamp, electronic HPF ballast, lamp holder, prewired  complete with all necessary accessories suitable for operation on 230V, 50Hz AC supply as required (Wipro WIF 20228 SG or Philips TMS122 M 2xTL5-28W EBT or Bajaj BTIR 228). </t>
  </si>
  <si>
    <t xml:space="preserve">Supply of 250mm sweep, 1250 rpm, louvered ventilating fan suitable for single phase 230 volt, 50Hz AC supply complete with motor, capacitor, louvers/shutters and all accessories as required complete. (Usha Crisp Air or Equi.)</t>
  </si>
  <si>
    <t xml:space="preserve">Supplying and fixing 63A, FP ,415 volts, C curve MCB in the existing DB, enclosure complete with connections, testing and commissioning etc. as required.</t>
  </si>
  <si>
    <t xml:space="preserve">
Supply &amp; fixing straight / Angle batten holder with ISI marking including connection etc complete with all accessories as required.</t>
  </si>
  <si>
    <t xml:space="preserve">
Supply and fixing ISI marked Compact Fluroscent Lamp (CFL), 11 watts of approved quality. </t>
  </si>
  <si>
    <t xml:space="preserve">Supply &amp; installation of 10 pair Telephone Terminal box with 1 no. 10 pair krone IDC module and SS BMF.</t>
  </si>
  <si>
    <t xml:space="preserve">TOTAL (PART B- ELECTRICAL  WORKS)</t>
  </si>
  <si>
    <t xml:space="preserve">TOTAL (PART A + PART B)</t>
  </si>
</sst>
</file>

<file path=xl/styles.xml><?xml version="1.0" encoding="utf-8"?>
<styleSheet xmlns="http://schemas.openxmlformats.org/spreadsheetml/2006/main">
  <numFmts count="11">
    <numFmt numFmtId="164" formatCode="General"/>
    <numFmt numFmtId="165" formatCode="0"/>
    <numFmt numFmtId="166" formatCode="0.00"/>
    <numFmt numFmtId="167" formatCode="#,##0.00"/>
    <numFmt numFmtId="168" formatCode="0.0"/>
    <numFmt numFmtId="169" formatCode="0.000"/>
    <numFmt numFmtId="170" formatCode="#,###.#######"/>
    <numFmt numFmtId="171" formatCode="#,###.##"/>
    <numFmt numFmtId="172" formatCode="@"/>
    <numFmt numFmtId="173" formatCode="_(* #,##0.00_);_(* \(#,##0.00\);_(* \-??_);_(@_)"/>
    <numFmt numFmtId="174" formatCode="General"/>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2"/>
      <name val="Times New Roman"/>
      <family val="1"/>
    </font>
    <font>
      <b val="true"/>
      <sz val="14"/>
      <color rgb="FF000000"/>
      <name val="Arial"/>
      <family val="2"/>
    </font>
    <font>
      <b val="true"/>
      <sz val="11"/>
      <color rgb="FF000000"/>
      <name val="Calibri"/>
      <family val="2"/>
    </font>
    <font>
      <b val="true"/>
      <sz val="12"/>
      <name val="Times New Roman"/>
      <family val="1"/>
    </font>
    <font>
      <sz val="12"/>
      <color rgb="FF000000"/>
      <name val="Times New Roman"/>
      <family val="1"/>
    </font>
    <font>
      <b val="true"/>
      <sz val="12"/>
      <color rgb="FF000000"/>
      <name val="Times New Roman"/>
      <family val="1"/>
    </font>
    <font>
      <sz val="14"/>
      <name val="Times New Roman"/>
      <family val="1"/>
    </font>
    <font>
      <sz val="11"/>
      <name val="Times New Roman"/>
      <family val="1"/>
    </font>
    <font>
      <sz val="12"/>
      <color rgb="FF000000"/>
      <name val="Calibri"/>
      <family val="2"/>
    </font>
    <font>
      <sz val="12"/>
      <color rgb="FF993300"/>
      <name val="Times New Roman"/>
      <family val="1"/>
    </font>
    <font>
      <b val="true"/>
      <sz val="14"/>
      <color rgb="FF000000"/>
      <name val="Calibri"/>
      <family val="2"/>
    </font>
    <font>
      <b val="true"/>
      <sz val="16"/>
      <color rgb="FF000000"/>
      <name val="Calibri"/>
      <family val="2"/>
    </font>
    <font>
      <sz val="14"/>
      <color rgb="FF000000"/>
      <name val="Calibri"/>
      <family val="2"/>
    </font>
    <font>
      <sz val="14"/>
      <color rgb="FF000000"/>
      <name val="Arial"/>
      <family val="0"/>
    </font>
    <font>
      <sz val="10"/>
      <color rgb="FF000000"/>
      <name val="Arial"/>
      <family val="2"/>
    </font>
    <font>
      <sz val="16"/>
      <name val="Times New Roman"/>
      <family val="1"/>
    </font>
    <font>
      <b val="true"/>
      <sz val="16"/>
      <name val="Times New Roman"/>
      <family val="1"/>
    </font>
    <font>
      <sz val="16"/>
      <color rgb="FF000000"/>
      <name val="Times New Roman"/>
      <family val="1"/>
    </font>
    <font>
      <b val="true"/>
      <sz val="16"/>
      <color rgb="FF000000"/>
      <name val="Times New Roman"/>
      <family val="1"/>
    </font>
    <font>
      <b val="true"/>
      <sz val="16"/>
      <color rgb="FF000000"/>
      <name val="Arial"/>
      <family val="2"/>
    </font>
    <font>
      <b val="true"/>
      <sz val="14"/>
      <name val="Times New Roman"/>
      <family val="1"/>
    </font>
    <font>
      <b val="true"/>
      <sz val="12"/>
      <color rgb="FF993300"/>
      <name val="Times New Roman"/>
      <family val="1"/>
    </font>
    <font>
      <sz val="14"/>
      <color rgb="FF000000"/>
      <name val="Times New Roman"/>
      <family val="1"/>
    </font>
    <font>
      <b val="true"/>
      <sz val="14"/>
      <color rgb="FF000000"/>
      <name val="Times New Roman"/>
      <family val="1"/>
    </font>
    <font>
      <sz val="12"/>
      <name val="Palatino Linotype"/>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tru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5" fontId="8" fillId="2"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justify" vertical="bottom" textRotation="0" wrapText="true" indent="0" shrinkToFit="false"/>
      <protection locked="true" hidden="false"/>
    </xf>
    <xf numFmtId="166" fontId="8" fillId="2" borderId="4" xfId="0" applyFont="true" applyBorder="true" applyAlignment="true" applyProtection="false">
      <alignment horizontal="center" vertical="center" textRotation="0" wrapText="false" indent="0" shrinkToFit="false"/>
      <protection locked="true" hidden="false"/>
    </xf>
    <xf numFmtId="167" fontId="8" fillId="2" borderId="4" xfId="0" applyFont="true" applyBorder="true" applyAlignment="true" applyProtection="false">
      <alignment horizontal="center" vertical="bottom" textRotation="0" wrapText="false" indent="0" shrinkToFit="false"/>
      <protection locked="true" hidden="false"/>
    </xf>
    <xf numFmtId="165" fontId="5" fillId="2" borderId="4"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justify" vertical="bottom" textRotation="0" wrapText="true" indent="0" shrinkToFit="false"/>
      <protection locked="true" hidden="false"/>
    </xf>
    <xf numFmtId="164" fontId="5" fillId="2" borderId="4" xfId="0" applyFont="true" applyBorder="true" applyAlignment="true" applyProtection="false">
      <alignment horizontal="center" vertical="bottom" textRotation="0" wrapText="true" indent="0" shrinkToFit="false"/>
      <protection locked="true" hidden="false"/>
    </xf>
    <xf numFmtId="166" fontId="5" fillId="2" borderId="4"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7" fontId="5" fillId="2" borderId="4"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justify" vertical="top"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6" fontId="0" fillId="2" borderId="4" xfId="0" applyFont="true" applyBorder="true" applyAlignment="true" applyProtection="false">
      <alignment horizontal="center" vertical="bottom" textRotation="0" wrapText="false" indent="0" shrinkToFit="false"/>
      <protection locked="true" hidden="false"/>
    </xf>
    <xf numFmtId="166" fontId="5" fillId="2" borderId="4"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tru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7" fontId="0" fillId="2" borderId="4"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true" applyProtection="false">
      <alignment horizontal="center" vertical="top" textRotation="0" wrapText="tru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true" applyProtection="false">
      <alignment horizontal="justify" vertical="center" textRotation="0" wrapText="true" indent="0" shrinkToFit="true"/>
      <protection locked="true" hidden="false"/>
    </xf>
    <xf numFmtId="168" fontId="5" fillId="2" borderId="4"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top" textRotation="0" wrapText="true" indent="0" shrinkToFit="false"/>
      <protection locked="true" hidden="false"/>
    </xf>
    <xf numFmtId="164" fontId="5" fillId="2" borderId="4" xfId="0" applyFont="true" applyBorder="true" applyAlignment="true" applyProtection="false">
      <alignment horizontal="justify" vertical="top" textRotation="0" wrapText="false" indent="0" shrinkToFit="false"/>
      <protection locked="true" hidden="false"/>
    </xf>
    <xf numFmtId="164" fontId="5" fillId="2" borderId="5" xfId="0" applyFont="true" applyBorder="true" applyAlignment="true" applyProtection="false">
      <alignment horizontal="justify" vertical="bottom" textRotation="0" wrapText="true" indent="0" shrinkToFit="false"/>
      <protection locked="true" hidden="false"/>
    </xf>
    <xf numFmtId="164" fontId="8" fillId="2" borderId="5" xfId="0" applyFont="true" applyBorder="true" applyAlignment="true" applyProtection="false">
      <alignment horizontal="justify" vertical="bottom" textRotation="0" wrapText="tru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5" fillId="2" borderId="4" xfId="0" applyFont="true" applyBorder="true" applyAlignment="true" applyProtection="false">
      <alignment horizontal="justify" vertical="bottom" textRotation="0" wrapText="tru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6" fontId="5" fillId="2" borderId="4" xfId="0" applyFont="true" applyBorder="true" applyAlignment="true" applyProtection="false">
      <alignment horizontal="center" vertical="center" textRotation="0" wrapText="true" indent="0" shrinkToFit="true"/>
      <protection locked="true" hidden="false"/>
    </xf>
    <xf numFmtId="166" fontId="9"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justify" vertical="bottom" textRotation="0" wrapText="true" indent="0" shrinkToFit="false"/>
      <protection locked="true" hidden="false"/>
    </xf>
    <xf numFmtId="164" fontId="8" fillId="2" borderId="6" xfId="0" applyFont="true" applyBorder="true" applyAlignment="true" applyProtection="false">
      <alignment horizontal="justify" vertical="bottom" textRotation="0" wrapText="tru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8" fontId="9" fillId="2" borderId="4" xfId="0" applyFont="true" applyBorder="true" applyAlignment="true" applyProtection="false">
      <alignment horizontal="center" vertical="top" textRotation="0" wrapText="true" indent="0" shrinkToFit="false"/>
      <protection locked="true" hidden="false"/>
    </xf>
    <xf numFmtId="168" fontId="5" fillId="2" borderId="4"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9" fillId="2" borderId="4" xfId="25" applyFont="true" applyBorder="true" applyAlignment="true" applyProtection="false">
      <alignment horizontal="justify" vertical="top" textRotation="0" wrapText="true" indent="0" shrinkToFit="false"/>
      <protection locked="true" hidden="false"/>
    </xf>
    <xf numFmtId="164" fontId="9" fillId="2" borderId="4" xfId="25" applyFont="true" applyBorder="true" applyAlignment="true" applyProtection="false">
      <alignment horizontal="center" vertical="top" textRotation="0" wrapText="true" indent="0" shrinkToFit="false"/>
      <protection locked="true" hidden="false"/>
    </xf>
    <xf numFmtId="164" fontId="9" fillId="2" borderId="4" xfId="0" applyFont="true" applyBorder="true" applyAlignment="true" applyProtection="false">
      <alignment horizontal="justify" vertical="bottom" textRotation="0" wrapText="true" indent="0" shrinkToFit="false"/>
      <protection locked="true" hidden="false"/>
    </xf>
    <xf numFmtId="164" fontId="9" fillId="2" borderId="4" xfId="0" applyFont="true" applyBorder="true" applyAlignment="true" applyProtection="false">
      <alignment horizontal="general" vertical="top" textRotation="0" wrapText="true" indent="0" shrinkToFit="false"/>
      <protection locked="true" hidden="false"/>
    </xf>
    <xf numFmtId="164" fontId="9" fillId="2" borderId="4" xfId="0" applyFont="true" applyBorder="true" applyAlignment="true" applyProtection="false">
      <alignment horizontal="general" vertical="bottom" textRotation="0" wrapText="true" indent="0" shrinkToFit="false"/>
      <protection locked="true" hidden="false"/>
    </xf>
    <xf numFmtId="164" fontId="9" fillId="2" borderId="4" xfId="22" applyFont="true" applyBorder="true" applyAlignment="true" applyProtection="false">
      <alignment horizontal="left" vertical="center" textRotation="0" wrapText="true" indent="0" shrinkToFit="false"/>
      <protection locked="true" hidden="false"/>
    </xf>
    <xf numFmtId="164" fontId="9" fillId="2" borderId="4" xfId="22" applyFont="true" applyBorder="true" applyAlignment="true" applyProtection="false">
      <alignment horizontal="center" vertical="center" textRotation="0" wrapText="true" indent="0" shrinkToFit="false"/>
      <protection locked="true" hidden="false"/>
    </xf>
    <xf numFmtId="169" fontId="5" fillId="2" borderId="4" xfId="0" applyFont="true" applyBorder="true" applyAlignment="true" applyProtection="false">
      <alignment horizontal="center" vertical="center" textRotation="0" wrapText="false" indent="0" shrinkToFit="false"/>
      <protection locked="true" hidden="false"/>
    </xf>
    <xf numFmtId="166" fontId="9" fillId="2" borderId="4" xfId="0" applyFont="true" applyBorder="true" applyAlignment="true" applyProtection="false">
      <alignment horizontal="center" vertical="bottom" textRotation="0" wrapText="true" indent="0" shrinkToFit="false"/>
      <protection locked="true" hidden="false"/>
    </xf>
    <xf numFmtId="164" fontId="9" fillId="2" borderId="4" xfId="22" applyFont="true" applyBorder="true" applyAlignment="true" applyProtection="false">
      <alignment horizontal="general" vertical="center" textRotation="0" wrapText="true" indent="0" shrinkToFit="false"/>
      <protection locked="true" hidden="false"/>
    </xf>
    <xf numFmtId="164" fontId="0" fillId="2" borderId="4" xfId="0" applyFont="fals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22"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4" xfId="22"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2" borderId="4" xfId="22" applyFont="true" applyBorder="true" applyAlignment="true" applyProtection="false">
      <alignment horizontal="general" vertical="center" textRotation="0" wrapText="true" indent="0" shrinkToFit="false"/>
      <protection locked="true" hidden="false"/>
    </xf>
    <xf numFmtId="166" fontId="5" fillId="2"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justify" vertical="top" textRotation="0" wrapText="true" indent="0" shrinkToFit="false"/>
      <protection locked="true" hidden="false"/>
    </xf>
    <xf numFmtId="164" fontId="9" fillId="0" borderId="4" xfId="22"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1" fillId="2" borderId="4" xfId="26" applyFont="true" applyBorder="true" applyAlignment="true" applyProtection="false">
      <alignment horizontal="justify" vertical="top" textRotation="0" wrapText="false" indent="0" shrinkToFit="false"/>
      <protection locked="true" hidden="false"/>
    </xf>
    <xf numFmtId="166" fontId="9" fillId="0" borderId="4" xfId="22"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general" vertical="bottom" textRotation="0" wrapText="tru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justify" vertical="top" textRotation="0" wrapText="true" indent="0" shrinkToFit="false"/>
      <protection locked="true" hidden="false"/>
    </xf>
    <xf numFmtId="166" fontId="12" fillId="2" borderId="4" xfId="25"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justify" vertical="top" textRotation="0" wrapText="false" indent="0" shrinkToFit="false"/>
      <protection locked="true" hidden="false"/>
    </xf>
    <xf numFmtId="166" fontId="9" fillId="2" borderId="4" xfId="0" applyFont="true" applyBorder="true" applyAlignment="true" applyProtection="false">
      <alignment horizontal="left" vertical="top" textRotation="0" wrapText="true" indent="0" shrinkToFit="false"/>
      <protection locked="true" hidden="false"/>
    </xf>
    <xf numFmtId="164" fontId="0" fillId="2" borderId="4"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center" vertical="bottom" textRotation="0" wrapText="true" indent="0" shrinkToFit="false"/>
      <protection locked="true" hidden="false"/>
    </xf>
    <xf numFmtId="164" fontId="10" fillId="2" borderId="4" xfId="0" applyFont="true" applyBorder="true" applyAlignment="true" applyProtection="false">
      <alignment horizontal="general" vertical="bottom" textRotation="0" wrapText="true" indent="0" shrinkToFit="false"/>
      <protection locked="true" hidden="false"/>
    </xf>
    <xf numFmtId="166" fontId="10" fillId="2" borderId="4"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center" vertical="top"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7" fontId="9" fillId="2" borderId="4" xfId="0" applyFont="true" applyBorder="true" applyAlignment="true" applyProtection="false">
      <alignment horizontal="center" vertical="center" textRotation="0" wrapText="tru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justify" vertical="top" textRotation="0" wrapText="true" indent="0" shrinkToFit="false"/>
      <protection locked="true" hidden="false"/>
    </xf>
    <xf numFmtId="164" fontId="5" fillId="0" borderId="7" xfId="0" applyFont="true" applyBorder="true" applyAlignment="true" applyProtection="false">
      <alignment horizontal="justify" vertical="top" textRotation="0" wrapText="true" indent="0" shrinkToFit="false"/>
      <protection locked="true" hidden="false"/>
    </xf>
    <xf numFmtId="164" fontId="9" fillId="2" borderId="4" xfId="0" applyFont="true" applyBorder="true" applyAlignment="true" applyProtection="false">
      <alignment horizontal="center" vertical="bottom" textRotation="0" wrapText="true" indent="0" shrinkToFit="false"/>
      <protection locked="true" hidden="false"/>
    </xf>
    <xf numFmtId="164" fontId="5" fillId="2" borderId="4" xfId="21"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justify" vertical="top" textRotation="0" wrapText="true" indent="0" shrinkToFit="false"/>
      <protection locked="true" hidden="false"/>
    </xf>
    <xf numFmtId="164" fontId="10" fillId="2" borderId="4" xfId="0" applyFont="true" applyBorder="true" applyAlignment="true" applyProtection="false">
      <alignment horizontal="center" vertical="bottom" textRotation="0" wrapText="true" indent="0" shrinkToFit="false"/>
      <protection locked="true" hidden="false"/>
    </xf>
    <xf numFmtId="165" fontId="9" fillId="2" borderId="4" xfId="0" applyFont="true" applyBorder="true" applyAlignment="true" applyProtection="false">
      <alignment horizontal="center" vertical="center" textRotation="0" wrapText="false" indent="0" shrinkToFit="false"/>
      <protection locked="true" hidden="false"/>
    </xf>
    <xf numFmtId="166" fontId="9" fillId="2" borderId="4" xfId="0" applyFont="true" applyBorder="true" applyAlignment="true" applyProtection="false">
      <alignment horizontal="center" vertical="top" textRotation="0" wrapText="false" indent="0" shrinkToFit="false"/>
      <protection locked="true" hidden="false"/>
    </xf>
    <xf numFmtId="164" fontId="5" fillId="2" borderId="4" xfId="0" applyFont="true" applyBorder="true" applyAlignment="true" applyProtection="false">
      <alignment horizontal="right" vertical="top" textRotation="0" wrapText="true" indent="0" shrinkToFit="false"/>
      <protection locked="true" hidden="false"/>
    </xf>
    <xf numFmtId="165" fontId="9" fillId="2" borderId="4" xfId="0" applyFont="true" applyBorder="true" applyAlignment="true" applyProtection="false">
      <alignment horizontal="center" vertical="top" textRotation="0" wrapText="false" indent="0" shrinkToFit="false"/>
      <protection locked="true" hidden="false"/>
    </xf>
    <xf numFmtId="166" fontId="9" fillId="2" borderId="4" xfId="0" applyFont="true" applyBorder="true" applyAlignment="true" applyProtection="false">
      <alignment horizontal="left" vertical="top" textRotation="0" wrapText="false" indent="0" shrinkToFit="false"/>
      <protection locked="true" hidden="false"/>
    </xf>
    <xf numFmtId="166" fontId="10" fillId="2" borderId="4" xfId="0" applyFont="true" applyBorder="true" applyAlignment="true" applyProtection="false">
      <alignment horizontal="center" vertical="top" textRotation="0" wrapText="false" indent="0" shrinkToFit="false"/>
      <protection locked="true" hidden="false"/>
    </xf>
    <xf numFmtId="164" fontId="17" fillId="2" borderId="4" xfId="0" applyFont="true" applyBorder="true" applyAlignment="true" applyProtection="false">
      <alignment horizontal="general" vertical="bottom" textRotation="0" wrapText="false" indent="0" shrinkToFit="false"/>
      <protection locked="true" hidden="false"/>
    </xf>
    <xf numFmtId="164" fontId="17" fillId="2" borderId="4"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justify" vertical="top" textRotation="0" wrapText="true" indent="0" shrinkToFit="false"/>
      <protection locked="true" hidden="false"/>
    </xf>
    <xf numFmtId="165" fontId="9" fillId="2" borderId="0" xfId="0" applyFont="true" applyBorder="true" applyAlignment="true" applyProtection="false">
      <alignment horizontal="center" vertical="top" textRotation="0" wrapText="false" indent="0" shrinkToFit="false"/>
      <protection locked="true" hidden="false"/>
    </xf>
    <xf numFmtId="166" fontId="10" fillId="2" borderId="0" xfId="0" applyFont="true" applyBorder="true" applyAlignment="true" applyProtection="false">
      <alignment horizontal="center" vertical="top" textRotation="0" wrapText="false" indent="0" shrinkToFit="false"/>
      <protection locked="true" hidden="false"/>
    </xf>
    <xf numFmtId="166" fontId="9"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right" vertical="top" textRotation="0" wrapText="true" indent="0" shrinkToFit="false"/>
      <protection locked="true" hidden="false"/>
    </xf>
    <xf numFmtId="166" fontId="9" fillId="2"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8" fillId="0" borderId="4" xfId="0" applyFont="true" applyBorder="true" applyAlignment="true" applyProtection="false">
      <alignment horizontal="justify" vertical="bottom"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5" fillId="2" borderId="4"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justify"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6" fontId="8"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left" vertical="top" textRotation="0" wrapText="true" indent="0" shrinkToFit="false"/>
      <protection locked="true" hidden="false"/>
    </xf>
    <xf numFmtId="164" fontId="9" fillId="3" borderId="4" xfId="0" applyFont="true" applyBorder="true" applyAlignment="true" applyProtection="false">
      <alignment horizontal="center" vertical="bottom" textRotation="0" wrapText="fals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6" fontId="19" fillId="2" borderId="4" xfId="0" applyFont="true" applyBorder="true" applyAlignment="true" applyProtection="false">
      <alignment horizontal="center" vertical="bottom" textRotation="0" wrapText="true" indent="0" shrinkToFit="false"/>
      <protection locked="true" hidden="false"/>
    </xf>
    <xf numFmtId="166" fontId="9"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center" vertical="top" textRotation="0" wrapText="false" indent="0" shrinkToFit="false"/>
      <protection locked="true" hidden="false"/>
    </xf>
    <xf numFmtId="164" fontId="5" fillId="0" borderId="4" xfId="20" applyFont="true" applyBorder="true" applyAlignment="true" applyProtection="false">
      <alignment horizontal="justify" vertical="top"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true"/>
      <protection locked="true" hidden="false"/>
    </xf>
    <xf numFmtId="164" fontId="8" fillId="3" borderId="4" xfId="0" applyFont="true" applyBorder="true" applyAlignment="true" applyProtection="false">
      <alignment horizontal="center" vertical="top" textRotation="0" wrapText="false" indent="0" shrinkToFit="false"/>
      <protection locked="true" hidden="false"/>
    </xf>
    <xf numFmtId="165" fontId="9" fillId="0" borderId="4" xfId="0" applyFont="true" applyBorder="true" applyAlignment="true" applyProtection="false">
      <alignment horizontal="center" vertical="bottom" textRotation="0" wrapText="false" indent="0" shrinkToFit="false"/>
      <protection locked="true" hidden="false"/>
    </xf>
    <xf numFmtId="172" fontId="19" fillId="2"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19" fillId="2" borderId="4" xfId="0" applyFont="true" applyBorder="true" applyAlignment="true" applyProtection="false">
      <alignment horizontal="left" vertical="bottom" textRotation="0" wrapText="true" indent="0" shrinkToFit="false"/>
      <protection locked="true" hidden="false"/>
    </xf>
    <xf numFmtId="164" fontId="0" fillId="0" borderId="4" xfId="0" applyFont="fals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8" fontId="5"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73" fontId="12" fillId="0" borderId="4"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8" fillId="3" borderId="4" xfId="0" applyFont="true" applyBorder="true" applyAlignment="true" applyProtection="false">
      <alignment horizontal="justify" vertical="top" textRotation="0" wrapText="true" indent="0" shrinkToFit="false"/>
      <protection locked="true" hidden="false"/>
    </xf>
    <xf numFmtId="168"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justify" vertical="center"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8" fontId="8" fillId="3" borderId="4"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justify" vertical="center" textRotation="0" wrapText="true" indent="0" shrinkToFit="false"/>
      <protection locked="true" hidden="false"/>
    </xf>
    <xf numFmtId="165" fontId="5" fillId="3"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5" fillId="0" borderId="4" xfId="23" applyFont="true" applyBorder="true" applyAlignment="true" applyProtection="false">
      <alignment horizontal="left" vertical="top"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4" fontId="5" fillId="0" borderId="4" xfId="23" applyFont="true" applyBorder="true" applyAlignment="true" applyProtection="false">
      <alignment horizontal="left" vertical="top" textRotation="0" wrapText="true" indent="0" shrinkToFit="tru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1" fillId="0" borderId="4" xfId="23" applyFont="true" applyBorder="true" applyAlignment="true" applyProtection="false">
      <alignment horizontal="left" vertical="top"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5" fontId="23"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4" fontId="8" fillId="0" borderId="4" xfId="23"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center" vertical="bottom" textRotation="0" wrapText="true" indent="0" shrinkToFit="false"/>
      <protection locked="true" hidden="false"/>
    </xf>
    <xf numFmtId="164" fontId="6" fillId="2" borderId="9" xfId="0" applyFont="true" applyBorder="true" applyAlignment="true" applyProtection="false">
      <alignment horizontal="general" vertical="bottom" textRotation="0" wrapText="true" indent="0" shrinkToFit="false"/>
      <protection locked="true" hidden="false"/>
    </xf>
    <xf numFmtId="164" fontId="6" fillId="2" borderId="9" xfId="0" applyFont="true" applyBorder="true" applyAlignment="true" applyProtection="false">
      <alignment horizontal="center" vertical="bottom" textRotation="0" wrapText="tru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7" fontId="5" fillId="2" borderId="4"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7"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8" fillId="2" borderId="0" xfId="0" applyFont="true" applyBorder="true" applyAlignment="true" applyProtection="false">
      <alignment horizontal="justify" vertical="bottom" textRotation="0" wrapText="true" indent="0" shrinkToFit="false"/>
      <protection locked="true" hidden="false"/>
    </xf>
    <xf numFmtId="167" fontId="5" fillId="2" borderId="4" xfId="0" applyFont="true" applyBorder="true" applyAlignment="true" applyProtection="false">
      <alignment horizontal="center" vertical="top" textRotation="0" wrapText="true" indent="0" shrinkToFit="false"/>
      <protection locked="true" hidden="false"/>
    </xf>
    <xf numFmtId="166" fontId="5" fillId="2" borderId="4" xfId="0" applyFont="true" applyBorder="true" applyAlignment="true" applyProtection="false">
      <alignment horizontal="general" vertical="center" textRotation="0" wrapText="true" indent="0" shrinkToFit="true"/>
      <protection locked="true" hidden="false"/>
    </xf>
    <xf numFmtId="167" fontId="9" fillId="2" borderId="4" xfId="0" applyFont="true" applyBorder="true" applyAlignment="true" applyProtection="false">
      <alignment horizontal="center" vertical="top" textRotation="0" wrapText="tru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7" fontId="9" fillId="2" borderId="4" xfId="0" applyFont="true" applyBorder="true" applyAlignment="true" applyProtection="false">
      <alignment horizontal="center" vertical="bottom" textRotation="0" wrapText="false" indent="0" shrinkToFit="false"/>
      <protection locked="true" hidden="false"/>
    </xf>
    <xf numFmtId="167" fontId="5" fillId="2" borderId="4" xfId="0" applyFont="true" applyBorder="true" applyAlignment="true" applyProtection="false">
      <alignment horizontal="center" vertical="center" textRotation="0" wrapText="true" indent="0" shrinkToFit="true"/>
      <protection locked="true" hidden="false"/>
    </xf>
    <xf numFmtId="164" fontId="0" fillId="2" borderId="4" xfId="0" applyFont="true" applyBorder="true" applyAlignment="tru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general" vertical="bottom" textRotation="0" wrapText="false" indent="0" shrinkToFit="false"/>
      <protection locked="true" hidden="false"/>
    </xf>
    <xf numFmtId="167" fontId="10" fillId="2" borderId="4" xfId="0" applyFont="true" applyBorder="true" applyAlignment="true" applyProtection="false">
      <alignment horizontal="center" vertical="bottom" textRotation="0" wrapText="false" indent="0" shrinkToFit="false"/>
      <protection locked="true" hidden="false"/>
    </xf>
    <xf numFmtId="164" fontId="9" fillId="2" borderId="4" xfId="25" applyFont="true" applyBorder="true" applyAlignment="true" applyProtection="false">
      <alignment horizontal="general" vertical="top" textRotation="0" wrapText="true" indent="0" shrinkToFit="false"/>
      <protection locked="true" hidden="false"/>
    </xf>
    <xf numFmtId="167" fontId="5" fillId="2" borderId="4"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false" indent="0" shrinkToFit="false"/>
      <protection locked="true" hidden="false"/>
    </xf>
    <xf numFmtId="167" fontId="9" fillId="0" borderId="4" xfId="22" applyFont="true" applyBorder="true" applyAlignment="true" applyProtection="false">
      <alignment horizontal="center" vertical="center" textRotation="0" wrapText="true" indent="0" shrinkToFit="false"/>
      <protection locked="true" hidden="false"/>
    </xf>
    <xf numFmtId="167" fontId="8" fillId="2"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0" fillId="0" borderId="4" xfId="0" applyFont="true" applyBorder="true" applyAlignment="true" applyProtection="false">
      <alignment horizontal="center" vertical="bottom" textRotation="0" wrapText="false" indent="0" shrinkToFit="false"/>
      <protection locked="true" hidden="false"/>
    </xf>
    <xf numFmtId="166" fontId="9" fillId="2" borderId="4" xfId="0" applyFont="true" applyBorder="true" applyAlignment="true" applyProtection="false">
      <alignment horizontal="general" vertical="top" textRotation="0" wrapText="true" indent="0" shrinkToFit="false"/>
      <protection locked="true" hidden="false"/>
    </xf>
    <xf numFmtId="167" fontId="8" fillId="2" borderId="4" xfId="0" applyFont="true" applyBorder="true" applyAlignment="true" applyProtection="false">
      <alignment horizontal="center" vertical="center" textRotation="0" wrapText="false" indent="0" shrinkToFit="false"/>
      <protection locked="true" hidden="false"/>
    </xf>
    <xf numFmtId="167" fontId="9" fillId="2" borderId="4" xfId="22"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general" vertical="bottom" textRotation="0" wrapText="false" indent="0" shrinkToFit="false"/>
      <protection locked="true" hidden="false"/>
    </xf>
    <xf numFmtId="167" fontId="7" fillId="2" borderId="4" xfId="0" applyFont="true" applyBorder="true" applyAlignment="true" applyProtection="false">
      <alignment horizontal="center" vertical="bottom" textRotation="0" wrapText="false" indent="0" shrinkToFit="false"/>
      <protection locked="true" hidden="false"/>
    </xf>
    <xf numFmtId="164" fontId="16" fillId="2" borderId="4"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15" fillId="2" borderId="4" xfId="0" applyFont="true" applyBorder="true" applyAlignment="true" applyProtection="false">
      <alignment horizontal="general" vertical="bottom" textRotation="0" wrapText="true" indent="0" shrinkToFit="false"/>
      <protection locked="true" hidden="false"/>
    </xf>
    <xf numFmtId="164" fontId="5" fillId="2" borderId="4" xfId="21" applyFont="true" applyBorder="true" applyAlignment="true" applyProtection="false">
      <alignment horizontal="general" vertical="top" textRotation="0" wrapText="true" indent="0" shrinkToFit="false"/>
      <protection locked="true" hidden="false"/>
    </xf>
    <xf numFmtId="164" fontId="8" fillId="2" borderId="4" xfId="0" applyFont="true" applyBorder="true" applyAlignment="true" applyProtection="false">
      <alignment horizontal="general" vertical="top" textRotation="0" wrapText="true" indent="0" shrinkToFit="false"/>
      <protection locked="true" hidden="false"/>
    </xf>
    <xf numFmtId="167" fontId="9" fillId="2"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6" fontId="8" fillId="0" borderId="4" xfId="0" applyFont="true" applyBorder="true" applyAlignment="true" applyProtection="false">
      <alignment horizontal="center" vertical="center"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justify" vertical="top" textRotation="0" wrapText="true" indent="0" shrinkToFit="false"/>
      <protection locked="true" hidden="false"/>
    </xf>
    <xf numFmtId="166" fontId="0" fillId="2" borderId="4" xfId="0" applyFont="true" applyBorder="true" applyAlignment="false" applyProtection="false">
      <alignment horizontal="general" vertical="bottom" textRotation="0" wrapText="false" indent="0" shrinkToFit="false"/>
      <protection locked="true" hidden="false"/>
    </xf>
    <xf numFmtId="167" fontId="5" fillId="0" borderId="4" xfId="0" applyFont="true" applyBorder="true" applyAlignment="false" applyProtection="false">
      <alignment horizontal="general" vertical="bottom"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8" fillId="0" borderId="5"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justify" vertical="top" textRotation="0" wrapText="fals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xf numFmtId="164" fontId="8" fillId="0" borderId="6"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4" fontId="8" fillId="2" borderId="4" xfId="0" applyFont="true" applyBorder="true" applyAlignment="true" applyProtection="false">
      <alignment horizontal="center" vertical="top" textRotation="0" wrapText="true" indent="0" shrinkToFit="false"/>
      <protection locked="true" hidden="false"/>
    </xf>
    <xf numFmtId="166" fontId="5" fillId="2" borderId="4" xfId="0" applyFont="true" applyBorder="true" applyAlignment="true" applyProtection="false">
      <alignment horizontal="center" vertical="top" textRotation="0" wrapText="tru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justify"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6" fontId="8"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74" fontId="8" fillId="0" borderId="4" xfId="0" applyFont="true" applyBorder="true" applyAlignment="true" applyProtection="false">
      <alignment horizontal="general" vertical="center" textRotation="0" wrapText="false" indent="0" shrinkToFit="false"/>
      <protection locked="true" hidden="false"/>
    </xf>
    <xf numFmtId="166" fontId="5" fillId="0" borderId="4" xfId="0" applyFont="true" applyBorder="true" applyAlignment="true" applyProtection="false">
      <alignment horizontal="center" vertical="bottom" textRotation="0" wrapText="true" indent="0" shrinkToFit="false"/>
      <protection locked="true" hidden="false"/>
    </xf>
    <xf numFmtId="169" fontId="5"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9" fillId="0" borderId="4" xfId="22" applyFont="true" applyBorder="true" applyAlignment="true" applyProtection="false">
      <alignment horizontal="general" vertical="center" textRotation="0" wrapText="true" indent="0" shrinkToFit="false"/>
      <protection locked="true" hidden="false"/>
    </xf>
    <xf numFmtId="169" fontId="9" fillId="0" borderId="4" xfId="22" applyFont="true" applyBorder="true" applyAlignment="true" applyProtection="false">
      <alignment horizontal="center" vertical="center" textRotation="0" wrapText="true" indent="0" shrinkToFit="false"/>
      <protection locked="true" hidden="false"/>
    </xf>
    <xf numFmtId="166" fontId="9" fillId="0" borderId="4" xfId="0" applyFont="true" applyBorder="true" applyAlignment="true" applyProtection="false">
      <alignment horizontal="center" vertical="bottom" textRotation="0" wrapText="true" indent="0" shrinkToFit="false"/>
      <protection locked="true" hidden="false"/>
    </xf>
    <xf numFmtId="174" fontId="8" fillId="2" borderId="4"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bottom" textRotation="0" wrapText="true" indent="0" shrinkToFit="false"/>
      <protection locked="true" hidden="false"/>
    </xf>
    <xf numFmtId="164" fontId="25" fillId="2" borderId="4" xfId="26" applyFont="true" applyBorder="true" applyAlignment="true" applyProtection="false">
      <alignment horizontal="justify"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justify" vertical="top" textRotation="0" wrapText="false" indent="0" shrinkToFit="false"/>
      <protection locked="true" hidden="false"/>
    </xf>
    <xf numFmtId="166" fontId="9" fillId="0" borderId="4" xfId="0" applyFont="true" applyBorder="true" applyAlignment="true" applyProtection="false">
      <alignment horizontal="left" vertical="top" textRotation="0" wrapText="true" indent="0" shrinkToFit="false"/>
      <protection locked="true" hidden="false"/>
    </xf>
    <xf numFmtId="166" fontId="12" fillId="0" borderId="4" xfId="25" applyFont="true" applyBorder="true" applyAlignment="true" applyProtection="false">
      <alignment horizontal="center" vertical="bottom" textRotation="0" wrapText="false" indent="0" shrinkToFit="false"/>
      <protection locked="true" hidden="false"/>
    </xf>
    <xf numFmtId="164" fontId="26" fillId="2"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6" fontId="8" fillId="2"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6" fontId="7" fillId="2" borderId="4" xfId="0" applyFont="true" applyBorder="true" applyAlignment="true" applyProtection="false">
      <alignment horizontal="center" vertical="bottom" textRotation="0" wrapText="false" indent="0" shrinkToFit="false"/>
      <protection locked="true" hidden="false"/>
    </xf>
    <xf numFmtId="166" fontId="7" fillId="2" borderId="4" xfId="0" applyFont="true" applyBorder="true" applyAlignment="false" applyProtection="false">
      <alignment horizontal="general" vertical="bottom" textRotation="0" wrapText="false" indent="0" shrinkToFit="false"/>
      <protection locked="true" hidden="false"/>
    </xf>
    <xf numFmtId="166" fontId="8" fillId="2" borderId="4"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general" vertical="bottom" textRotation="0" wrapText="tru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5" fillId="0" borderId="4" xfId="21" applyFont="true" applyBorder="true" applyAlignment="true" applyProtection="false">
      <alignment horizontal="left" vertical="top" textRotation="0" wrapText="true" indent="0" shrinkToFit="false"/>
      <protection locked="true" hidden="false"/>
    </xf>
    <xf numFmtId="174" fontId="10" fillId="0" borderId="4" xfId="0" applyFont="true" applyBorder="true" applyAlignment="true" applyProtection="false">
      <alignment horizontal="right" vertical="bottom" textRotation="0" wrapText="true" indent="0" shrinkToFit="false"/>
      <protection locked="true" hidden="false"/>
    </xf>
    <xf numFmtId="164" fontId="10" fillId="2" borderId="4" xfId="0" applyFont="true" applyBorder="true" applyAlignment="true" applyProtection="false">
      <alignment horizontal="center" vertical="top" textRotation="0" wrapText="false" indent="0" shrinkToFit="false"/>
      <protection locked="true" hidden="false"/>
    </xf>
    <xf numFmtId="166" fontId="9" fillId="0" borderId="4" xfId="0" applyFont="true" applyBorder="true" applyAlignment="true" applyProtection="false">
      <alignment horizontal="left" vertical="top" textRotation="0" wrapText="false" indent="0" shrinkToFit="false"/>
      <protection locked="true" hidden="false"/>
    </xf>
    <xf numFmtId="165" fontId="9" fillId="0" borderId="4" xfId="0" applyFont="true" applyBorder="true" applyAlignment="true" applyProtection="false">
      <alignment horizontal="center" vertical="top" textRotation="0" wrapText="false" indent="0" shrinkToFit="false"/>
      <protection locked="true" hidden="false"/>
    </xf>
    <xf numFmtId="166" fontId="9" fillId="0" borderId="4" xfId="0" applyFont="true" applyBorder="true" applyAlignment="true" applyProtection="false">
      <alignment horizontal="center" vertical="top" textRotation="0" wrapText="false" indent="0" shrinkToFit="false"/>
      <protection locked="true" hidden="false"/>
    </xf>
    <xf numFmtId="166" fontId="10" fillId="0" borderId="4" xfId="0" applyFont="true" applyBorder="true" applyAlignment="true" applyProtection="false">
      <alignment horizontal="center" vertical="top" textRotation="0" wrapText="false" indent="0" shrinkToFit="false"/>
      <protection locked="true" hidden="false"/>
    </xf>
    <xf numFmtId="164" fontId="10" fillId="0" borderId="4"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10"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left" vertical="top"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6" fontId="8"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2" borderId="4" xfId="0" applyFont="true" applyBorder="true" applyAlignment="true" applyProtection="false">
      <alignment horizontal="center" vertical="center" textRotation="0" wrapText="false" indent="0" shrinkToFit="false"/>
      <protection locked="true" hidden="false"/>
    </xf>
    <xf numFmtId="164" fontId="25" fillId="2" borderId="4" xfId="0" applyFont="true" applyBorder="true" applyAlignment="true" applyProtection="false">
      <alignment horizontal="center" vertical="center" textRotation="0" wrapText="true" indent="0" shrinkToFit="false"/>
      <protection locked="true" hidden="false"/>
    </xf>
    <xf numFmtId="164" fontId="29" fillId="2" borderId="4" xfId="0" applyFont="true" applyBorder="true" applyAlignment="true" applyProtection="false">
      <alignment horizontal="center" vertical="center" textRotation="0" wrapText="true" indent="0" shrinkToFit="false"/>
      <protection locked="true" hidden="false"/>
    </xf>
    <xf numFmtId="164" fontId="29" fillId="2" borderId="4" xfId="0" applyFont="true" applyBorder="true" applyAlignment="true" applyProtection="false">
      <alignment horizontal="justify" vertical="bottom" textRotation="0" wrapText="tru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6" fontId="27" fillId="2" borderId="0" xfId="0" applyFont="true" applyBorder="true" applyAlignment="true" applyProtection="false">
      <alignment horizontal="center" vertical="bottom" textRotation="0" wrapText="false" indent="0" shrinkToFit="false"/>
      <protection locked="true" hidden="false"/>
    </xf>
    <xf numFmtId="166" fontId="27"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6" fontId="27" fillId="2" borderId="0"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tru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5" fontId="27"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27" fillId="2" borderId="0" xfId="0" applyFont="true" applyBorder="true" applyAlignment="true" applyProtection="false">
      <alignment horizontal="left" vertical="bottom" textRotation="0" wrapText="tru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justify" vertical="top"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73" fontId="11"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8" fontId="11" fillId="2" borderId="0" xfId="0" applyFont="true" applyBorder="true" applyAlignment="true" applyProtection="false">
      <alignment horizontal="center" vertical="center" textRotation="0" wrapText="false" indent="0" shrinkToFit="false"/>
      <protection locked="true" hidden="false"/>
    </xf>
    <xf numFmtId="164" fontId="29" fillId="2" borderId="4" xfId="0" applyFont="true" applyBorder="true" applyAlignment="true" applyProtection="false">
      <alignment horizontal="left" vertical="top" textRotation="0" wrapText="true" indent="0" shrinkToFit="false"/>
      <protection locked="true" hidden="false"/>
    </xf>
    <xf numFmtId="165" fontId="11" fillId="2" borderId="0" xfId="0" applyFont="true" applyBorder="true" applyAlignment="true" applyProtection="false">
      <alignment horizontal="center" vertical="center" textRotation="0" wrapText="false" indent="0" shrinkToFit="false"/>
      <protection locked="true" hidden="false"/>
    </xf>
    <xf numFmtId="165" fontId="11" fillId="2" borderId="0"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justify"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8" fontId="25" fillId="2" borderId="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8" fontId="11" fillId="2" borderId="0" xfId="0" applyFont="true" applyBorder="true" applyAlignment="true" applyProtection="false">
      <alignment horizontal="center" vertical="top" textRotation="0" wrapText="false" indent="0" shrinkToFit="false"/>
      <protection locked="true" hidden="false"/>
    </xf>
    <xf numFmtId="164" fontId="27" fillId="2" borderId="0" xfId="0" applyFont="true" applyBorder="true" applyAlignment="true" applyProtection="false">
      <alignment horizontal="center" vertical="top" textRotation="0" wrapText="false" indent="0" shrinkToFit="false"/>
      <protection locked="true" hidden="false"/>
    </xf>
    <xf numFmtId="166" fontId="11" fillId="2" borderId="0" xfId="0" applyFont="true" applyBorder="true" applyAlignment="true" applyProtection="false">
      <alignment horizontal="center" vertical="center" textRotation="0" wrapText="false" indent="0" shrinkToFit="false"/>
      <protection locked="true" hidden="false"/>
    </xf>
    <xf numFmtId="164" fontId="11" fillId="2" borderId="0" xfId="20" applyFont="true" applyBorder="true" applyAlignment="true" applyProtection="false">
      <alignment horizontal="justify" vertical="top" textRotation="0" wrapText="true" indent="0" shrinkToFit="false"/>
      <protection locked="true" hidden="false"/>
    </xf>
    <xf numFmtId="165" fontId="11" fillId="2" borderId="4" xfId="0" applyFont="true" applyBorder="true" applyAlignment="true" applyProtection="false">
      <alignment horizontal="center" vertical="center" textRotation="0" wrapText="false" indent="0" shrinkToFit="false"/>
      <protection locked="true" hidden="false"/>
    </xf>
    <xf numFmtId="165" fontId="11" fillId="2" borderId="4" xfId="0" applyFont="true" applyBorder="true" applyAlignment="true" applyProtection="false">
      <alignment horizontal="center" vertical="bottom" textRotation="0" wrapText="true" indent="0" shrinkToFit="false"/>
      <protection locked="true" hidden="false"/>
    </xf>
    <xf numFmtId="165" fontId="11" fillId="2" borderId="4" xfId="0" applyFont="true" applyBorder="true" applyAlignment="true" applyProtection="false">
      <alignment horizontal="center" vertical="center" textRotation="0" wrapText="true" indent="0" shrinkToFit="false"/>
      <protection locked="true" hidden="false"/>
    </xf>
    <xf numFmtId="166" fontId="27" fillId="2" borderId="4" xfId="0" applyFont="true" applyBorder="true" applyAlignment="true" applyProtection="false">
      <alignment horizontal="center" vertical="center" textRotation="0" wrapText="false" indent="0" shrinkToFit="false"/>
      <protection locked="true" hidden="false"/>
    </xf>
    <xf numFmtId="168" fontId="11" fillId="2" borderId="4" xfId="0" applyFont="true" applyBorder="true" applyAlignment="true" applyProtection="false">
      <alignment horizontal="center" vertical="center" textRotation="0" wrapText="false" indent="0" shrinkToFit="false"/>
      <protection locked="true" hidden="false"/>
    </xf>
    <xf numFmtId="164" fontId="25" fillId="2" borderId="4" xfId="2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27" fillId="2" borderId="4"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3" xfId="20"/>
    <cellStyle name="Normal 14" xfId="21"/>
    <cellStyle name="Normal 2" xfId="22"/>
    <cellStyle name="Normal 2 2" xfId="23"/>
    <cellStyle name="Normal 3" xfId="24"/>
    <cellStyle name="Normal 4" xfId="25"/>
    <cellStyle name="Normal 5" xfId="26"/>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68"/>
  <sheetViews>
    <sheetView showFormulas="false" showGridLines="true" showRowColHeaders="true" showZeros="true" rightToLeft="false" tabSelected="false" showOutlineSymbols="true" defaultGridColor="true" view="normal" topLeftCell="A1" colorId="64" zoomScale="85" zoomScaleNormal="85" zoomScalePageLayoutView="55" workbookViewId="0">
      <selection pane="topLeft" activeCell="A3" activeCellId="0" sqref="A3:IV3"/>
    </sheetView>
  </sheetViews>
  <sheetFormatPr defaultColWidth="8.96484375" defaultRowHeight="15" zeroHeight="false" outlineLevelRow="0" outlineLevelCol="0"/>
  <cols>
    <col collapsed="false" customWidth="true" hidden="false" outlineLevel="0" max="1" min="1" style="1" width="6.99"/>
    <col collapsed="false" customWidth="true" hidden="false" outlineLevel="0" max="2" min="2" style="2" width="51.14"/>
    <col collapsed="false" customWidth="true" hidden="false" outlineLevel="0" max="3" min="3" style="1" width="7.99"/>
    <col collapsed="false" customWidth="true" hidden="false" outlineLevel="0" max="5" min="4" style="1" width="8.14"/>
    <col collapsed="false" customWidth="true" hidden="false" outlineLevel="0" max="6" min="6" style="1" width="7.85"/>
    <col collapsed="false" customWidth="true" hidden="false" outlineLevel="0" max="7" min="7" style="1" width="9.7"/>
    <col collapsed="false" customWidth="true" hidden="false" outlineLevel="0" max="8" min="8" style="1" width="12.7"/>
    <col collapsed="false" customWidth="true" hidden="false" outlineLevel="0" max="10" min="9" style="1" width="10.85"/>
    <col collapsed="false" customWidth="true" hidden="false" outlineLevel="0" max="11" min="11" style="1" width="17.14"/>
    <col collapsed="false" customWidth="true" hidden="false" outlineLevel="0" max="12" min="12" style="1" width="14.56"/>
    <col collapsed="false" customWidth="true" hidden="false" outlineLevel="0" max="13" min="13" style="1" width="15.41"/>
    <col collapsed="false" customWidth="true" hidden="false" outlineLevel="0" max="14" min="14" style="3" width="9.14"/>
  </cols>
  <sheetData>
    <row r="1" s="8" customFormat="true" ht="18" hidden="false" customHeight="true" outlineLevel="0" collapsed="false">
      <c r="A1" s="4" t="s">
        <v>0</v>
      </c>
      <c r="B1" s="4"/>
      <c r="C1" s="4"/>
      <c r="D1" s="4"/>
      <c r="E1" s="4"/>
      <c r="F1" s="4"/>
      <c r="G1" s="4"/>
      <c r="H1" s="4"/>
      <c r="I1" s="5"/>
      <c r="J1" s="5"/>
      <c r="K1" s="5"/>
      <c r="L1" s="5"/>
      <c r="M1" s="6"/>
      <c r="N1" s="7"/>
    </row>
    <row r="2" s="8" customFormat="true" ht="35.25" hidden="false" customHeight="true" outlineLevel="0" collapsed="false">
      <c r="A2" s="4"/>
      <c r="B2" s="4"/>
      <c r="C2" s="4"/>
      <c r="D2" s="4"/>
      <c r="E2" s="4"/>
      <c r="F2" s="4"/>
      <c r="G2" s="4"/>
      <c r="H2" s="4"/>
      <c r="I2" s="9"/>
      <c r="J2" s="9"/>
      <c r="K2" s="9"/>
      <c r="L2" s="9"/>
      <c r="M2" s="9"/>
      <c r="N2" s="10"/>
    </row>
    <row r="3" s="8" customFormat="true" ht="15.75" hidden="false" customHeight="false" outlineLevel="0" collapsed="false">
      <c r="A3" s="11" t="s">
        <v>1</v>
      </c>
      <c r="B3" s="12" t="s">
        <v>2</v>
      </c>
      <c r="C3" s="12" t="s">
        <v>3</v>
      </c>
      <c r="D3" s="11" t="s">
        <v>4</v>
      </c>
      <c r="E3" s="11" t="s">
        <v>5</v>
      </c>
      <c r="F3" s="11" t="s">
        <v>6</v>
      </c>
      <c r="G3" s="11" t="s">
        <v>7</v>
      </c>
      <c r="H3" s="11" t="s">
        <v>8</v>
      </c>
      <c r="I3" s="11" t="s">
        <v>9</v>
      </c>
      <c r="J3" s="11" t="s">
        <v>10</v>
      </c>
      <c r="K3" s="11" t="s">
        <v>11</v>
      </c>
      <c r="L3" s="11" t="s">
        <v>12</v>
      </c>
      <c r="M3" s="11" t="s">
        <v>13</v>
      </c>
      <c r="N3" s="13"/>
    </row>
    <row r="4" s="8" customFormat="true" ht="15.75" hidden="false" customHeight="false" outlineLevel="0" collapsed="false">
      <c r="A4" s="14" t="s">
        <v>14</v>
      </c>
      <c r="B4" s="15" t="s">
        <v>15</v>
      </c>
      <c r="C4" s="12"/>
      <c r="D4" s="16"/>
      <c r="E4" s="16"/>
      <c r="F4" s="11"/>
      <c r="G4" s="17"/>
      <c r="H4" s="17"/>
      <c r="I4" s="11"/>
      <c r="J4" s="11"/>
      <c r="K4" s="11"/>
      <c r="L4" s="11"/>
      <c r="M4" s="11"/>
      <c r="N4" s="13"/>
      <c r="P4" s="8" t="s">
        <v>16</v>
      </c>
    </row>
    <row r="5" s="25" customFormat="true" ht="67.5" hidden="false" customHeight="true" outlineLevel="0" collapsed="false">
      <c r="A5" s="18" t="n">
        <v>1</v>
      </c>
      <c r="B5" s="19" t="s">
        <v>17</v>
      </c>
      <c r="C5" s="20"/>
      <c r="D5" s="21"/>
      <c r="E5" s="21"/>
      <c r="F5" s="22"/>
      <c r="G5" s="23"/>
      <c r="H5" s="23"/>
      <c r="I5" s="22"/>
      <c r="J5" s="22"/>
      <c r="K5" s="22"/>
      <c r="L5" s="22"/>
      <c r="M5" s="22"/>
      <c r="N5" s="24"/>
    </row>
    <row r="6" s="25" customFormat="true" ht="15.75" hidden="false" customHeight="false" outlineLevel="0" collapsed="false">
      <c r="A6" s="26"/>
      <c r="B6" s="27" t="s">
        <v>18</v>
      </c>
      <c r="C6" s="20"/>
      <c r="D6" s="26"/>
      <c r="E6" s="26"/>
      <c r="F6" s="26"/>
      <c r="G6" s="26"/>
      <c r="H6" s="26"/>
      <c r="I6" s="26"/>
      <c r="J6" s="26"/>
      <c r="K6" s="26"/>
      <c r="L6" s="26"/>
      <c r="M6" s="26"/>
      <c r="N6" s="28"/>
    </row>
    <row r="7" s="25" customFormat="true" ht="21.75" hidden="false" customHeight="true" outlineLevel="0" collapsed="false">
      <c r="A7" s="26"/>
      <c r="B7" s="19" t="s">
        <v>19</v>
      </c>
      <c r="C7" s="26"/>
      <c r="D7" s="22" t="n">
        <v>2</v>
      </c>
      <c r="E7" s="22" t="n">
        <v>17.85</v>
      </c>
      <c r="F7" s="26"/>
      <c r="G7" s="26" t="n">
        <v>1.6</v>
      </c>
      <c r="H7" s="29" t="n">
        <f aca="false">G7*E7*D7</f>
        <v>57.12</v>
      </c>
      <c r="I7" s="26"/>
      <c r="J7" s="29"/>
      <c r="K7" s="30"/>
      <c r="L7" s="22"/>
      <c r="M7" s="31"/>
      <c r="N7" s="28"/>
    </row>
    <row r="8" s="25" customFormat="true" ht="21.75" hidden="false" customHeight="true" outlineLevel="0" collapsed="false">
      <c r="A8" s="26"/>
      <c r="B8" s="19" t="s">
        <v>20</v>
      </c>
      <c r="C8" s="26"/>
      <c r="D8" s="22" t="n">
        <v>2</v>
      </c>
      <c r="E8" s="22" t="n">
        <v>12.8</v>
      </c>
      <c r="F8" s="26"/>
      <c r="G8" s="26" t="n">
        <v>1.6</v>
      </c>
      <c r="H8" s="29" t="n">
        <f aca="false">G8*E8*D8</f>
        <v>40.96</v>
      </c>
      <c r="I8" s="26"/>
      <c r="J8" s="29"/>
      <c r="K8" s="30"/>
      <c r="L8" s="22"/>
      <c r="M8" s="31"/>
      <c r="N8" s="28"/>
    </row>
    <row r="9" s="25" customFormat="true" ht="21.75" hidden="false" customHeight="true" outlineLevel="0" collapsed="false">
      <c r="A9" s="26"/>
      <c r="B9" s="19" t="s">
        <v>21</v>
      </c>
      <c r="C9" s="26"/>
      <c r="D9" s="22" t="n">
        <v>2</v>
      </c>
      <c r="E9" s="22" t="n">
        <v>16.3</v>
      </c>
      <c r="F9" s="26"/>
      <c r="G9" s="26" t="n">
        <v>1.6</v>
      </c>
      <c r="H9" s="29" t="n">
        <f aca="false">G9*E9*D9</f>
        <v>52.16</v>
      </c>
      <c r="I9" s="26"/>
      <c r="J9" s="29"/>
      <c r="K9" s="30"/>
      <c r="L9" s="22"/>
      <c r="M9" s="31"/>
      <c r="N9" s="28"/>
    </row>
    <row r="10" s="25" customFormat="true" ht="21.75" hidden="false" customHeight="true" outlineLevel="0" collapsed="false">
      <c r="A10" s="26"/>
      <c r="B10" s="19" t="s">
        <v>22</v>
      </c>
      <c r="C10" s="26"/>
      <c r="D10" s="22" t="n">
        <v>2</v>
      </c>
      <c r="E10" s="22" t="n">
        <v>6.6</v>
      </c>
      <c r="F10" s="26"/>
      <c r="G10" s="26" t="n">
        <v>1.6</v>
      </c>
      <c r="H10" s="29" t="n">
        <f aca="false">G10*E10*D10</f>
        <v>21.12</v>
      </c>
      <c r="I10" s="26"/>
      <c r="J10" s="29"/>
      <c r="K10" s="30"/>
      <c r="L10" s="22"/>
      <c r="M10" s="31"/>
      <c r="N10" s="28"/>
    </row>
    <row r="11" s="25" customFormat="true" ht="21.75" hidden="false" customHeight="true" outlineLevel="0" collapsed="false">
      <c r="A11" s="26"/>
      <c r="B11" s="19" t="s">
        <v>23</v>
      </c>
      <c r="C11" s="26"/>
      <c r="D11" s="22" t="n">
        <v>2</v>
      </c>
      <c r="E11" s="22" t="n">
        <v>9</v>
      </c>
      <c r="F11" s="26"/>
      <c r="G11" s="26" t="n">
        <v>1.6</v>
      </c>
      <c r="H11" s="29" t="n">
        <f aca="false">G11*E11*D11</f>
        <v>28.8</v>
      </c>
      <c r="I11" s="26"/>
      <c r="J11" s="29"/>
      <c r="K11" s="30"/>
      <c r="L11" s="22"/>
      <c r="M11" s="31"/>
      <c r="N11" s="28"/>
    </row>
    <row r="12" s="25" customFormat="true" ht="21.75" hidden="false" customHeight="true" outlineLevel="0" collapsed="false">
      <c r="A12" s="26"/>
      <c r="B12" s="19" t="s">
        <v>24</v>
      </c>
      <c r="C12" s="26"/>
      <c r="D12" s="22" t="n">
        <v>2</v>
      </c>
      <c r="E12" s="22" t="n">
        <v>4.55</v>
      </c>
      <c r="F12" s="26"/>
      <c r="G12" s="26" t="n">
        <v>1.6</v>
      </c>
      <c r="H12" s="29" t="n">
        <f aca="false">G12*E12*D12</f>
        <v>14.56</v>
      </c>
      <c r="I12" s="26"/>
      <c r="J12" s="29"/>
      <c r="K12" s="30"/>
      <c r="L12" s="22"/>
      <c r="M12" s="31"/>
      <c r="N12" s="28"/>
    </row>
    <row r="13" s="25" customFormat="true" ht="21.75" hidden="false" customHeight="true" outlineLevel="0" collapsed="false">
      <c r="A13" s="26"/>
      <c r="B13" s="19" t="s">
        <v>25</v>
      </c>
      <c r="C13" s="26"/>
      <c r="D13" s="22" t="n">
        <v>2</v>
      </c>
      <c r="E13" s="22" t="n">
        <v>4.55</v>
      </c>
      <c r="F13" s="26"/>
      <c r="G13" s="26" t="n">
        <v>1.6</v>
      </c>
      <c r="H13" s="29" t="n">
        <f aca="false">G13*E13*D13</f>
        <v>14.56</v>
      </c>
      <c r="I13" s="26"/>
      <c r="J13" s="29"/>
      <c r="K13" s="30"/>
      <c r="L13" s="22"/>
      <c r="M13" s="31"/>
      <c r="N13" s="28"/>
    </row>
    <row r="14" s="25" customFormat="true" ht="21.75" hidden="false" customHeight="true" outlineLevel="0" collapsed="false">
      <c r="A14" s="26"/>
      <c r="B14" s="19" t="s">
        <v>26</v>
      </c>
      <c r="C14" s="26"/>
      <c r="D14" s="22" t="n">
        <v>2</v>
      </c>
      <c r="E14" s="22" t="n">
        <v>3.95</v>
      </c>
      <c r="F14" s="26"/>
      <c r="G14" s="26" t="n">
        <v>1.6</v>
      </c>
      <c r="H14" s="29" t="n">
        <f aca="false">G14*E14*D14</f>
        <v>12.64</v>
      </c>
      <c r="I14" s="26"/>
      <c r="J14" s="29"/>
      <c r="K14" s="30"/>
      <c r="L14" s="22"/>
      <c r="M14" s="31"/>
      <c r="N14" s="28"/>
    </row>
    <row r="15" s="25" customFormat="true" ht="21.75" hidden="false" customHeight="true" outlineLevel="0" collapsed="false">
      <c r="A15" s="26"/>
      <c r="B15" s="19" t="s">
        <v>27</v>
      </c>
      <c r="C15" s="26"/>
      <c r="D15" s="22" t="n">
        <v>4</v>
      </c>
      <c r="E15" s="22" t="n">
        <v>5.1</v>
      </c>
      <c r="F15" s="26"/>
      <c r="G15" s="26" t="n">
        <v>1.6</v>
      </c>
      <c r="H15" s="29" t="n">
        <f aca="false">G15*E15*D15</f>
        <v>32.64</v>
      </c>
      <c r="I15" s="26"/>
      <c r="J15" s="29"/>
      <c r="K15" s="30"/>
      <c r="L15" s="22"/>
      <c r="M15" s="31"/>
      <c r="N15" s="28"/>
    </row>
    <row r="16" s="25" customFormat="true" ht="21.75" hidden="false" customHeight="true" outlineLevel="0" collapsed="false">
      <c r="A16" s="26"/>
      <c r="B16" s="19" t="s">
        <v>28</v>
      </c>
      <c r="C16" s="26"/>
      <c r="D16" s="22" t="n">
        <v>4</v>
      </c>
      <c r="E16" s="22" t="n">
        <v>3.2</v>
      </c>
      <c r="F16" s="26"/>
      <c r="G16" s="26" t="n">
        <v>1.6</v>
      </c>
      <c r="H16" s="29" t="n">
        <f aca="false">G16*E16*D16</f>
        <v>20.48</v>
      </c>
      <c r="I16" s="26"/>
      <c r="J16" s="29"/>
      <c r="K16" s="30"/>
      <c r="L16" s="22"/>
      <c r="M16" s="31"/>
      <c r="N16" s="28"/>
    </row>
    <row r="17" s="25" customFormat="true" ht="21.75" hidden="false" customHeight="true" outlineLevel="0" collapsed="false">
      <c r="A17" s="26"/>
      <c r="B17" s="19" t="s">
        <v>29</v>
      </c>
      <c r="C17" s="26"/>
      <c r="D17" s="22" t="n">
        <v>2</v>
      </c>
      <c r="E17" s="22" t="n">
        <v>16</v>
      </c>
      <c r="F17" s="26"/>
      <c r="G17" s="26" t="n">
        <v>1.6</v>
      </c>
      <c r="H17" s="29" t="n">
        <f aca="false">G17*E17*D17</f>
        <v>51.2</v>
      </c>
      <c r="I17" s="26"/>
      <c r="J17" s="29"/>
      <c r="K17" s="30"/>
      <c r="L17" s="22"/>
      <c r="M17" s="31"/>
      <c r="N17" s="28"/>
    </row>
    <row r="18" s="25" customFormat="true" ht="21.75" hidden="false" customHeight="true" outlineLevel="0" collapsed="false">
      <c r="A18" s="26"/>
      <c r="B18" s="19" t="s">
        <v>30</v>
      </c>
      <c r="C18" s="26"/>
      <c r="D18" s="22" t="n">
        <v>2</v>
      </c>
      <c r="E18" s="22" t="n">
        <v>4.6</v>
      </c>
      <c r="F18" s="26"/>
      <c r="G18" s="26" t="n">
        <v>1.6</v>
      </c>
      <c r="H18" s="29" t="n">
        <f aca="false">G18*E18*D18</f>
        <v>14.72</v>
      </c>
      <c r="I18" s="26"/>
      <c r="J18" s="29"/>
      <c r="K18" s="30"/>
      <c r="L18" s="22"/>
      <c r="M18" s="31"/>
      <c r="N18" s="28"/>
    </row>
    <row r="19" s="25" customFormat="true" ht="21.75" hidden="false" customHeight="true" outlineLevel="0" collapsed="false">
      <c r="A19" s="26"/>
      <c r="B19" s="19" t="s">
        <v>31</v>
      </c>
      <c r="C19" s="26"/>
      <c r="D19" s="22" t="n">
        <v>1</v>
      </c>
      <c r="E19" s="22" t="n">
        <v>7</v>
      </c>
      <c r="F19" s="26"/>
      <c r="G19" s="26" t="n">
        <v>1.6</v>
      </c>
      <c r="H19" s="29" t="n">
        <f aca="false">G19*E19*D19</f>
        <v>11.2</v>
      </c>
      <c r="I19" s="26"/>
      <c r="J19" s="29"/>
      <c r="K19" s="30"/>
      <c r="L19" s="22"/>
      <c r="M19" s="31"/>
      <c r="N19" s="28"/>
    </row>
    <row r="20" s="25" customFormat="true" ht="21.75" hidden="false" customHeight="true" outlineLevel="0" collapsed="false">
      <c r="A20" s="26"/>
      <c r="B20" s="19" t="s">
        <v>32</v>
      </c>
      <c r="C20" s="26"/>
      <c r="D20" s="22" t="n">
        <v>1</v>
      </c>
      <c r="E20" s="22" t="n">
        <v>4.55</v>
      </c>
      <c r="F20" s="26"/>
      <c r="G20" s="26" t="n">
        <v>1.6</v>
      </c>
      <c r="H20" s="29" t="n">
        <f aca="false">G20*E20*D20</f>
        <v>7.28</v>
      </c>
      <c r="I20" s="26"/>
      <c r="J20" s="29"/>
      <c r="K20" s="30"/>
      <c r="L20" s="22"/>
      <c r="M20" s="31"/>
      <c r="N20" s="28"/>
    </row>
    <row r="21" s="25" customFormat="true" ht="21.75" hidden="false" customHeight="true" outlineLevel="0" collapsed="false">
      <c r="A21" s="26"/>
      <c r="B21" s="19" t="s">
        <v>33</v>
      </c>
      <c r="C21" s="26"/>
      <c r="D21" s="22" t="n">
        <v>2</v>
      </c>
      <c r="E21" s="22" t="n">
        <v>13.54</v>
      </c>
      <c r="F21" s="26"/>
      <c r="G21" s="26" t="n">
        <v>1.6</v>
      </c>
      <c r="H21" s="29" t="n">
        <f aca="false">G21*E21*D21</f>
        <v>43.328</v>
      </c>
      <c r="I21" s="26"/>
      <c r="J21" s="29"/>
      <c r="K21" s="30"/>
      <c r="L21" s="22"/>
      <c r="M21" s="31"/>
      <c r="N21" s="28"/>
    </row>
    <row r="22" s="25" customFormat="true" ht="21.75" hidden="false" customHeight="true" outlineLevel="0" collapsed="false">
      <c r="A22" s="26"/>
      <c r="B22" s="19" t="s">
        <v>34</v>
      </c>
      <c r="C22" s="26"/>
      <c r="D22" s="22" t="n">
        <v>2</v>
      </c>
      <c r="E22" s="22" t="n">
        <v>7.1</v>
      </c>
      <c r="F22" s="26"/>
      <c r="G22" s="26" t="n">
        <v>1.6</v>
      </c>
      <c r="H22" s="29" t="n">
        <f aca="false">G22*E22*D22</f>
        <v>22.72</v>
      </c>
      <c r="I22" s="26"/>
      <c r="J22" s="29"/>
      <c r="K22" s="30"/>
      <c r="L22" s="22"/>
      <c r="M22" s="31"/>
      <c r="N22" s="28"/>
    </row>
    <row r="23" s="25" customFormat="true" ht="21.75" hidden="false" customHeight="true" outlineLevel="0" collapsed="false">
      <c r="A23" s="26"/>
      <c r="B23" s="19" t="s">
        <v>35</v>
      </c>
      <c r="C23" s="26"/>
      <c r="D23" s="22" t="n">
        <v>2</v>
      </c>
      <c r="E23" s="22" t="n">
        <v>12.3</v>
      </c>
      <c r="F23" s="26"/>
      <c r="G23" s="26" t="n">
        <v>1.6</v>
      </c>
      <c r="H23" s="29" t="n">
        <f aca="false">G23*E23*D23</f>
        <v>39.36</v>
      </c>
      <c r="I23" s="26"/>
      <c r="J23" s="29"/>
      <c r="K23" s="30"/>
      <c r="L23" s="22"/>
      <c r="M23" s="31"/>
      <c r="N23" s="28"/>
    </row>
    <row r="24" s="25" customFormat="true" ht="21.75" hidden="false" customHeight="true" outlineLevel="0" collapsed="false">
      <c r="A24" s="26"/>
      <c r="B24" s="19" t="s">
        <v>36</v>
      </c>
      <c r="C24" s="26"/>
      <c r="D24" s="22" t="n">
        <v>2</v>
      </c>
      <c r="E24" s="22" t="n">
        <v>6.5</v>
      </c>
      <c r="F24" s="26"/>
      <c r="G24" s="26" t="n">
        <v>1.6</v>
      </c>
      <c r="H24" s="29" t="n">
        <f aca="false">G24*E24*D24</f>
        <v>20.8</v>
      </c>
      <c r="I24" s="26"/>
      <c r="J24" s="29"/>
      <c r="K24" s="30"/>
      <c r="L24" s="22"/>
      <c r="M24" s="31"/>
      <c r="N24" s="28"/>
    </row>
    <row r="25" s="25" customFormat="true" ht="21.75" hidden="false" customHeight="true" outlineLevel="0" collapsed="false">
      <c r="A25" s="26"/>
      <c r="B25" s="19" t="s">
        <v>37</v>
      </c>
      <c r="C25" s="26"/>
      <c r="D25" s="22" t="n">
        <v>2</v>
      </c>
      <c r="E25" s="22" t="n">
        <v>12.9</v>
      </c>
      <c r="F25" s="26"/>
      <c r="G25" s="26" t="n">
        <v>1.6</v>
      </c>
      <c r="H25" s="29" t="n">
        <f aca="false">G25*E25*D25</f>
        <v>41.28</v>
      </c>
      <c r="I25" s="26"/>
      <c r="J25" s="29"/>
      <c r="K25" s="30"/>
      <c r="L25" s="22"/>
      <c r="M25" s="31"/>
      <c r="N25" s="28"/>
    </row>
    <row r="26" s="25" customFormat="true" ht="21.75" hidden="false" customHeight="true" outlineLevel="0" collapsed="false">
      <c r="A26" s="26"/>
      <c r="B26" s="19" t="s">
        <v>38</v>
      </c>
      <c r="C26" s="26"/>
      <c r="D26" s="22" t="n">
        <v>2</v>
      </c>
      <c r="E26" s="22" t="n">
        <v>3.2</v>
      </c>
      <c r="F26" s="26"/>
      <c r="G26" s="26" t="n">
        <v>1.6</v>
      </c>
      <c r="H26" s="29" t="n">
        <f aca="false">G26*E26*D26</f>
        <v>10.24</v>
      </c>
      <c r="I26" s="26"/>
      <c r="J26" s="29"/>
      <c r="K26" s="30"/>
      <c r="L26" s="22"/>
      <c r="M26" s="31"/>
      <c r="N26" s="28"/>
    </row>
    <row r="27" s="25" customFormat="true" ht="21.75" hidden="false" customHeight="true" outlineLevel="0" collapsed="false">
      <c r="A27" s="26"/>
      <c r="B27" s="19" t="s">
        <v>39</v>
      </c>
      <c r="C27" s="26"/>
      <c r="D27" s="22" t="n">
        <v>2</v>
      </c>
      <c r="E27" s="22" t="n">
        <v>5.3</v>
      </c>
      <c r="F27" s="26"/>
      <c r="G27" s="26" t="n">
        <v>1.6</v>
      </c>
      <c r="H27" s="29" t="n">
        <f aca="false">G27*E27*D27</f>
        <v>16.96</v>
      </c>
      <c r="I27" s="26"/>
      <c r="J27" s="29"/>
      <c r="K27" s="30"/>
      <c r="L27" s="22"/>
      <c r="M27" s="31"/>
      <c r="N27" s="28"/>
    </row>
    <row r="28" s="25" customFormat="true" ht="21.75" hidden="false" customHeight="true" outlineLevel="0" collapsed="false">
      <c r="A28" s="26"/>
      <c r="B28" s="19" t="s">
        <v>40</v>
      </c>
      <c r="C28" s="26"/>
      <c r="D28" s="22" t="n">
        <v>2</v>
      </c>
      <c r="E28" s="22" t="n">
        <v>6.55</v>
      </c>
      <c r="F28" s="26"/>
      <c r="G28" s="26" t="n">
        <v>1.6</v>
      </c>
      <c r="H28" s="29" t="n">
        <f aca="false">G28*E28*D28</f>
        <v>20.96</v>
      </c>
      <c r="I28" s="26"/>
      <c r="J28" s="29"/>
      <c r="K28" s="30"/>
      <c r="L28" s="22"/>
      <c r="M28" s="31"/>
      <c r="N28" s="28"/>
    </row>
    <row r="29" s="25" customFormat="true" ht="21.75" hidden="false" customHeight="true" outlineLevel="0" collapsed="false">
      <c r="A29" s="26"/>
      <c r="B29" s="19" t="s">
        <v>41</v>
      </c>
      <c r="C29" s="26"/>
      <c r="D29" s="22" t="n">
        <v>2</v>
      </c>
      <c r="E29" s="22" t="n">
        <v>3.55</v>
      </c>
      <c r="F29" s="26"/>
      <c r="G29" s="26" t="n">
        <v>1.6</v>
      </c>
      <c r="H29" s="29" t="n">
        <f aca="false">G29*E29*D29</f>
        <v>11.36</v>
      </c>
      <c r="I29" s="26"/>
      <c r="J29" s="29"/>
      <c r="K29" s="30"/>
      <c r="L29" s="22"/>
      <c r="M29" s="31"/>
      <c r="N29" s="28"/>
    </row>
    <row r="30" s="25" customFormat="true" ht="21.75" hidden="false" customHeight="true" outlineLevel="0" collapsed="false">
      <c r="A30" s="26"/>
      <c r="B30" s="19" t="s">
        <v>42</v>
      </c>
      <c r="C30" s="26"/>
      <c r="D30" s="22" t="n">
        <v>8</v>
      </c>
      <c r="E30" s="22" t="n">
        <f aca="false">2.3*2+1.8*2</f>
        <v>8.2</v>
      </c>
      <c r="F30" s="26"/>
      <c r="G30" s="26" t="n">
        <v>1.6</v>
      </c>
      <c r="H30" s="29" t="n">
        <f aca="false">G30*E30*D30</f>
        <v>104.96</v>
      </c>
      <c r="I30" s="26"/>
      <c r="J30" s="29"/>
      <c r="K30" s="30"/>
      <c r="L30" s="22"/>
      <c r="M30" s="31"/>
      <c r="N30" s="28"/>
    </row>
    <row r="31" s="25" customFormat="true" ht="21.75" hidden="false" customHeight="true" outlineLevel="0" collapsed="false">
      <c r="A31" s="26"/>
      <c r="B31" s="19" t="s">
        <v>43</v>
      </c>
      <c r="C31" s="26"/>
      <c r="D31" s="22" t="n">
        <v>2</v>
      </c>
      <c r="E31" s="22" t="n">
        <v>6.6</v>
      </c>
      <c r="F31" s="26"/>
      <c r="G31" s="26" t="n">
        <v>1.6</v>
      </c>
      <c r="H31" s="29" t="n">
        <f aca="false">G31*E31*D31</f>
        <v>21.12</v>
      </c>
      <c r="I31" s="26"/>
      <c r="J31" s="29"/>
      <c r="K31" s="30"/>
      <c r="L31" s="22"/>
      <c r="M31" s="31"/>
      <c r="N31" s="28"/>
    </row>
    <row r="32" s="25" customFormat="true" ht="21.75" hidden="false" customHeight="true" outlineLevel="0" collapsed="false">
      <c r="A32" s="26"/>
      <c r="B32" s="19" t="s">
        <v>44</v>
      </c>
      <c r="C32" s="26"/>
      <c r="D32" s="22" t="n">
        <v>2</v>
      </c>
      <c r="E32" s="22" t="n">
        <v>16.3</v>
      </c>
      <c r="F32" s="26"/>
      <c r="G32" s="26" t="n">
        <v>1.6</v>
      </c>
      <c r="H32" s="29" t="n">
        <f aca="false">G32*E32*D32</f>
        <v>52.16</v>
      </c>
      <c r="I32" s="26"/>
      <c r="J32" s="29"/>
      <c r="K32" s="30"/>
      <c r="L32" s="22"/>
      <c r="M32" s="31"/>
      <c r="N32" s="28"/>
    </row>
    <row r="33" s="25" customFormat="true" ht="15.75" hidden="false" customHeight="false" outlineLevel="0" collapsed="false">
      <c r="A33" s="18"/>
      <c r="B33" s="19"/>
      <c r="C33" s="20" t="s">
        <v>45</v>
      </c>
      <c r="D33" s="21"/>
      <c r="E33" s="21"/>
      <c r="F33" s="22"/>
      <c r="G33" s="23"/>
      <c r="H33" s="23" t="n">
        <f aca="false">SUM(H7:H32)</f>
        <v>784.688</v>
      </c>
      <c r="I33" s="22" t="n">
        <v>15</v>
      </c>
      <c r="J33" s="23" t="n">
        <f aca="false">H33</f>
        <v>784.688</v>
      </c>
      <c r="K33" s="22" t="n">
        <f aca="false">J33*I33</f>
        <v>11770.32</v>
      </c>
      <c r="L33" s="22"/>
      <c r="M33" s="22" t="n">
        <v>15.56</v>
      </c>
      <c r="N33" s="24"/>
      <c r="X33" s="19"/>
      <c r="Y33" s="15"/>
      <c r="Z33" s="24"/>
      <c r="AA33" s="24"/>
    </row>
    <row r="34" s="25" customFormat="true" ht="63" hidden="false" customHeight="false" outlineLevel="0" collapsed="false">
      <c r="A34" s="18" t="n">
        <v>2</v>
      </c>
      <c r="B34" s="19" t="s">
        <v>46</v>
      </c>
      <c r="C34" s="20"/>
      <c r="D34" s="21"/>
      <c r="E34" s="21"/>
      <c r="F34" s="22"/>
      <c r="G34" s="23"/>
      <c r="H34" s="23"/>
      <c r="I34" s="22"/>
      <c r="J34" s="23"/>
      <c r="K34" s="22"/>
      <c r="L34" s="22"/>
      <c r="M34" s="22"/>
      <c r="N34" s="24"/>
      <c r="X34" s="19"/>
      <c r="Y34" s="15"/>
      <c r="Z34" s="24"/>
      <c r="AA34" s="24"/>
    </row>
    <row r="35" s="34" customFormat="true" ht="15.75" hidden="false" customHeight="false" outlineLevel="0" collapsed="false">
      <c r="A35" s="32"/>
      <c r="B35" s="27" t="s">
        <v>47</v>
      </c>
      <c r="C35" s="33"/>
      <c r="D35" s="21" t="n">
        <v>1</v>
      </c>
      <c r="E35" s="21" t="n">
        <v>0.6</v>
      </c>
      <c r="F35" s="21" t="n">
        <v>0.5</v>
      </c>
      <c r="G35" s="21" t="n">
        <v>0.6</v>
      </c>
      <c r="H35" s="21" t="n">
        <f aca="false">G35*F35*E35*D35</f>
        <v>0.18</v>
      </c>
      <c r="I35" s="33"/>
      <c r="J35" s="33"/>
      <c r="K35" s="33"/>
      <c r="L35" s="33"/>
      <c r="M35" s="33"/>
    </row>
    <row r="36" s="34" customFormat="true" ht="15.75" hidden="false" customHeight="false" outlineLevel="0" collapsed="false">
      <c r="A36" s="32"/>
      <c r="B36" s="27" t="s">
        <v>48</v>
      </c>
      <c r="C36" s="33"/>
      <c r="D36" s="21" t="n">
        <v>1</v>
      </c>
      <c r="E36" s="21" t="n">
        <v>1.5</v>
      </c>
      <c r="F36" s="21" t="n">
        <v>0.5</v>
      </c>
      <c r="G36" s="21" t="n">
        <v>2.7</v>
      </c>
      <c r="H36" s="21" t="n">
        <f aca="false">G36*F36*E36*D36</f>
        <v>2.025</v>
      </c>
      <c r="I36" s="33"/>
      <c r="J36" s="33"/>
      <c r="K36" s="33"/>
      <c r="L36" s="33"/>
      <c r="M36" s="33"/>
    </row>
    <row r="37" s="34" customFormat="true" ht="15.75" hidden="false" customHeight="false" outlineLevel="0" collapsed="false">
      <c r="A37" s="32"/>
      <c r="B37" s="27" t="s">
        <v>47</v>
      </c>
      <c r="C37" s="33"/>
      <c r="D37" s="21" t="n">
        <v>1</v>
      </c>
      <c r="E37" s="21" t="n">
        <v>1.9</v>
      </c>
      <c r="F37" s="21" t="n">
        <v>0.5</v>
      </c>
      <c r="G37" s="21" t="n">
        <v>2.7</v>
      </c>
      <c r="H37" s="21" t="n">
        <f aca="false">G37*F37*E37*D37</f>
        <v>2.565</v>
      </c>
      <c r="I37" s="33"/>
      <c r="J37" s="33"/>
      <c r="K37" s="33"/>
      <c r="L37" s="33"/>
      <c r="M37" s="33"/>
    </row>
    <row r="38" s="34" customFormat="true" ht="15.75" hidden="false" customHeight="false" outlineLevel="0" collapsed="false">
      <c r="A38" s="32"/>
      <c r="B38" s="27" t="s">
        <v>49</v>
      </c>
      <c r="C38" s="33"/>
      <c r="D38" s="21" t="n">
        <v>2</v>
      </c>
      <c r="E38" s="21" t="n">
        <v>0.5</v>
      </c>
      <c r="F38" s="21" t="n">
        <v>0.23</v>
      </c>
      <c r="G38" s="21" t="n">
        <v>0.8</v>
      </c>
      <c r="H38" s="21" t="n">
        <f aca="false">G38*F38*E38*D38</f>
        <v>0.184</v>
      </c>
      <c r="I38" s="33"/>
      <c r="J38" s="33"/>
      <c r="K38" s="33"/>
      <c r="L38" s="33"/>
      <c r="M38" s="33"/>
    </row>
    <row r="39" s="34" customFormat="true" ht="15.75" hidden="false" customHeight="false" outlineLevel="0" collapsed="false">
      <c r="A39" s="32"/>
      <c r="B39" s="27" t="s">
        <v>50</v>
      </c>
      <c r="C39" s="33"/>
      <c r="D39" s="21"/>
      <c r="E39" s="21"/>
      <c r="F39" s="21"/>
      <c r="G39" s="21"/>
      <c r="H39" s="21" t="n">
        <f aca="false">SUM(H35:H38)</f>
        <v>4.954</v>
      </c>
      <c r="I39" s="23" t="n">
        <v>566.6</v>
      </c>
      <c r="J39" s="35" t="n">
        <f aca="false">H39</f>
        <v>4.954</v>
      </c>
      <c r="K39" s="30" t="n">
        <f aca="false">J39*I39</f>
        <v>2806.9364</v>
      </c>
      <c r="L39" s="22"/>
      <c r="M39" s="22" t="s">
        <v>51</v>
      </c>
    </row>
    <row r="40" s="25" customFormat="true" ht="63" hidden="false" customHeight="false" outlineLevel="0" collapsed="false">
      <c r="A40" s="18" t="n">
        <v>3</v>
      </c>
      <c r="B40" s="19" t="s">
        <v>52</v>
      </c>
      <c r="C40" s="20"/>
      <c r="D40" s="21"/>
      <c r="E40" s="21"/>
      <c r="F40" s="22"/>
      <c r="G40" s="23"/>
      <c r="H40" s="23"/>
      <c r="I40" s="22"/>
      <c r="J40" s="22"/>
      <c r="K40" s="22"/>
      <c r="L40" s="22"/>
      <c r="M40" s="22"/>
      <c r="N40" s="24"/>
      <c r="X40" s="19"/>
      <c r="Y40" s="15"/>
      <c r="Z40" s="24"/>
      <c r="AA40" s="24"/>
    </row>
    <row r="41" s="25" customFormat="true" ht="15.75" hidden="false" customHeight="false" outlineLevel="0" collapsed="false">
      <c r="A41" s="26"/>
      <c r="B41" s="19" t="s">
        <v>53</v>
      </c>
      <c r="C41" s="20" t="s">
        <v>54</v>
      </c>
      <c r="D41" s="21" t="n">
        <v>3</v>
      </c>
      <c r="E41" s="21"/>
      <c r="F41" s="22"/>
      <c r="G41" s="23"/>
      <c r="H41" s="23" t="n">
        <v>3</v>
      </c>
      <c r="I41" s="22" t="n">
        <v>261.9</v>
      </c>
      <c r="J41" s="22" t="n">
        <v>3</v>
      </c>
      <c r="K41" s="22" t="n">
        <f aca="false">J41*I41</f>
        <v>785.7</v>
      </c>
      <c r="L41" s="22"/>
      <c r="M41" s="22" t="n">
        <v>15.52</v>
      </c>
      <c r="N41" s="24"/>
      <c r="X41" s="19"/>
      <c r="Y41" s="15"/>
      <c r="Z41" s="24"/>
      <c r="AA41" s="24"/>
    </row>
    <row r="42" s="25" customFormat="true" ht="59.25" hidden="false" customHeight="true" outlineLevel="0" collapsed="false">
      <c r="A42" s="18" t="n">
        <v>4</v>
      </c>
      <c r="B42" s="19" t="s">
        <v>55</v>
      </c>
      <c r="C42" s="20"/>
      <c r="D42" s="21"/>
      <c r="E42" s="21"/>
      <c r="F42" s="22"/>
      <c r="G42" s="23"/>
      <c r="H42" s="23"/>
      <c r="I42" s="22"/>
      <c r="J42" s="22"/>
      <c r="K42" s="22"/>
      <c r="L42" s="22"/>
      <c r="M42" s="22"/>
      <c r="N42" s="24"/>
      <c r="X42" s="19"/>
      <c r="Y42" s="15"/>
      <c r="Z42" s="24"/>
      <c r="AA42" s="24"/>
    </row>
    <row r="43" s="25" customFormat="true" ht="15.75" hidden="false" customHeight="false" outlineLevel="0" collapsed="false">
      <c r="A43" s="18"/>
      <c r="B43" s="19" t="s">
        <v>56</v>
      </c>
      <c r="C43" s="20"/>
      <c r="D43" s="21" t="n">
        <v>1</v>
      </c>
      <c r="E43" s="21" t="n">
        <v>4.99</v>
      </c>
      <c r="F43" s="22" t="n">
        <v>4.55</v>
      </c>
      <c r="G43" s="23"/>
      <c r="H43" s="23" t="n">
        <f aca="false">F43*E43*D43</f>
        <v>22.7045</v>
      </c>
      <c r="I43" s="22"/>
      <c r="J43" s="22"/>
      <c r="K43" s="22"/>
      <c r="L43" s="22"/>
      <c r="M43" s="22"/>
      <c r="N43" s="24"/>
      <c r="X43" s="19"/>
      <c r="Y43" s="15"/>
      <c r="Z43" s="24"/>
      <c r="AA43" s="24"/>
    </row>
    <row r="44" s="25" customFormat="true" ht="15.75" hidden="false" customHeight="false" outlineLevel="0" collapsed="false">
      <c r="A44" s="18"/>
      <c r="B44" s="19"/>
      <c r="C44" s="20" t="s">
        <v>45</v>
      </c>
      <c r="D44" s="21"/>
      <c r="E44" s="21"/>
      <c r="F44" s="22"/>
      <c r="G44" s="23"/>
      <c r="H44" s="23" t="n">
        <f aca="false">SUM(H43)</f>
        <v>22.7045</v>
      </c>
      <c r="I44" s="22" t="n">
        <v>20.3</v>
      </c>
      <c r="J44" s="23" t="n">
        <f aca="false">H44</f>
        <v>22.7045</v>
      </c>
      <c r="K44" s="30" t="n">
        <f aca="false">J44*I44</f>
        <v>460.90135</v>
      </c>
      <c r="L44" s="22"/>
      <c r="M44" s="22" t="s">
        <v>57</v>
      </c>
      <c r="N44" s="24"/>
      <c r="X44" s="19"/>
      <c r="Y44" s="15"/>
      <c r="Z44" s="24"/>
      <c r="AA44" s="24"/>
    </row>
    <row r="45" s="25" customFormat="true" ht="47.25" hidden="false" customHeight="false" outlineLevel="0" collapsed="false">
      <c r="A45" s="18" t="n">
        <v>5</v>
      </c>
      <c r="B45" s="36" t="s">
        <v>58</v>
      </c>
      <c r="C45" s="37"/>
      <c r="D45" s="37"/>
      <c r="E45" s="37"/>
      <c r="F45" s="37"/>
      <c r="G45" s="37"/>
      <c r="H45" s="37"/>
      <c r="I45" s="37"/>
      <c r="J45" s="37"/>
      <c r="K45" s="22"/>
      <c r="L45" s="22"/>
      <c r="M45" s="22"/>
      <c r="N45" s="24"/>
      <c r="S45" s="38"/>
      <c r="T45" s="38" t="e">
        <f aca="false">K48+#REF!+#REF!+#REF!+#REF!+#REF!+#REF!+#REF!+#REF!+#REF!+K343+#REF!+#REF!+#REF!+K553+#REF!+K376+K397+K457+K491+#REF!+#REF!+I493+I494+I495+I496+#REF!</f>
        <v>#VALUE!</v>
      </c>
      <c r="X45" s="19"/>
      <c r="Y45" s="15"/>
      <c r="Z45" s="24"/>
      <c r="AA45" s="24"/>
    </row>
    <row r="46" s="34" customFormat="true" ht="15.75" hidden="false" customHeight="false" outlineLevel="0" collapsed="false">
      <c r="A46" s="32"/>
      <c r="B46" s="39" t="s">
        <v>59</v>
      </c>
      <c r="C46" s="33"/>
      <c r="D46" s="40" t="n">
        <v>21</v>
      </c>
      <c r="E46" s="21"/>
      <c r="F46" s="40"/>
      <c r="G46" s="21"/>
      <c r="H46" s="41" t="n">
        <v>21</v>
      </c>
      <c r="I46" s="33"/>
      <c r="J46" s="33"/>
      <c r="K46" s="33"/>
      <c r="L46" s="33"/>
      <c r="M46" s="33"/>
    </row>
    <row r="47" s="34" customFormat="true" ht="15.75" hidden="false" customHeight="false" outlineLevel="0" collapsed="false">
      <c r="A47" s="32"/>
      <c r="B47" s="39" t="s">
        <v>60</v>
      </c>
      <c r="C47" s="40"/>
      <c r="D47" s="21" t="n">
        <v>10</v>
      </c>
      <c r="E47" s="40"/>
      <c r="F47" s="21"/>
      <c r="G47" s="33"/>
      <c r="H47" s="41" t="n">
        <v>10</v>
      </c>
      <c r="I47" s="33"/>
      <c r="J47" s="33"/>
      <c r="K47" s="33"/>
      <c r="L47" s="33"/>
      <c r="M47" s="33"/>
    </row>
    <row r="48" s="25" customFormat="true" ht="15.75" hidden="false" customHeight="false" outlineLevel="0" collapsed="false">
      <c r="A48" s="18"/>
      <c r="B48" s="42"/>
      <c r="C48" s="37" t="s">
        <v>54</v>
      </c>
      <c r="D48" s="21"/>
      <c r="E48" s="21"/>
      <c r="F48" s="21"/>
      <c r="G48" s="21"/>
      <c r="H48" s="21" t="n">
        <f aca="false">SUM(H46:H47)</f>
        <v>31</v>
      </c>
      <c r="I48" s="21" t="n">
        <v>282</v>
      </c>
      <c r="J48" s="21" t="n">
        <f aca="false">H48</f>
        <v>31</v>
      </c>
      <c r="K48" s="21" t="n">
        <f aca="false">J48*I48</f>
        <v>8742</v>
      </c>
      <c r="L48" s="22"/>
      <c r="M48" s="20" t="s">
        <v>12</v>
      </c>
      <c r="N48" s="24"/>
      <c r="O48" s="25" t="e">
        <f aca="false">K48+#REF!+#REF!+#REF!+#REF!+#REF!+#REF!+#REF!+#REF!+#REF!+#REF!+#REF!+#REF!+#REF!+#REF!+K343+#REF!+#REF!+#REF!+K376+K397+K442+#REF!+K457+K491+#REF!+#REF!+K494+K495+K496+#REF!+#REF!+K498+#REF!+#REF!+K518+#REF!+#REF!+K520+#REF!+#REF!</f>
        <v>#VALUE!</v>
      </c>
      <c r="T48" s="25" t="e">
        <f aca="false">K48+#REF!+#REF!</f>
        <v>#VALUE!</v>
      </c>
      <c r="X48" s="43"/>
      <c r="Y48" s="44"/>
      <c r="Z48" s="45"/>
      <c r="AA48" s="45"/>
    </row>
    <row r="49" s="36" customFormat="true" ht="31.5" hidden="false" customHeight="false" outlineLevel="0" collapsed="false">
      <c r="A49" s="46" t="n">
        <v>6</v>
      </c>
      <c r="B49" s="36" t="s">
        <v>61</v>
      </c>
      <c r="C49" s="37"/>
      <c r="D49" s="37"/>
      <c r="E49" s="37"/>
      <c r="F49" s="37"/>
      <c r="G49" s="37"/>
      <c r="H49" s="37"/>
      <c r="I49" s="37"/>
      <c r="J49" s="37"/>
      <c r="K49" s="37"/>
      <c r="L49" s="37"/>
      <c r="M49" s="37"/>
    </row>
    <row r="50" s="34" customFormat="true" ht="15.75" hidden="false" customHeight="false" outlineLevel="0" collapsed="false">
      <c r="A50" s="32"/>
      <c r="B50" s="47" t="s">
        <v>62</v>
      </c>
      <c r="C50" s="33"/>
      <c r="D50" s="21" t="n">
        <v>10</v>
      </c>
      <c r="E50" s="21" t="n">
        <v>2.86</v>
      </c>
      <c r="F50" s="21"/>
      <c r="G50" s="21" t="n">
        <v>1.5</v>
      </c>
      <c r="H50" s="21" t="n">
        <f aca="false">G50*E50*D50</f>
        <v>42.9</v>
      </c>
      <c r="I50" s="33"/>
      <c r="J50" s="33"/>
      <c r="K50" s="33"/>
      <c r="L50" s="33"/>
      <c r="M50" s="33"/>
    </row>
    <row r="51" s="34" customFormat="true" ht="15.75" hidden="false" customHeight="false" outlineLevel="0" collapsed="false">
      <c r="A51" s="32"/>
      <c r="B51" s="27" t="s">
        <v>63</v>
      </c>
      <c r="C51" s="33"/>
      <c r="D51" s="21" t="n">
        <v>1</v>
      </c>
      <c r="E51" s="21" t="n">
        <v>10.86</v>
      </c>
      <c r="F51" s="21"/>
      <c r="G51" s="21" t="n">
        <v>1.5</v>
      </c>
      <c r="H51" s="21" t="n">
        <f aca="false">G51*E51*D51</f>
        <v>16.29</v>
      </c>
      <c r="I51" s="33"/>
      <c r="J51" s="33"/>
      <c r="K51" s="33"/>
      <c r="L51" s="33"/>
      <c r="M51" s="33"/>
    </row>
    <row r="52" s="34" customFormat="true" ht="15.75" hidden="false" customHeight="false" outlineLevel="0" collapsed="false">
      <c r="A52" s="32"/>
      <c r="B52" s="27"/>
      <c r="C52" s="33"/>
      <c r="D52" s="21" t="n">
        <v>1</v>
      </c>
      <c r="E52" s="21" t="n">
        <v>10.79</v>
      </c>
      <c r="F52" s="21"/>
      <c r="G52" s="21" t="n">
        <v>1.5</v>
      </c>
      <c r="H52" s="21" t="n">
        <f aca="false">G52*E52*D52</f>
        <v>16.185</v>
      </c>
      <c r="I52" s="33"/>
      <c r="J52" s="33"/>
      <c r="K52" s="33"/>
      <c r="L52" s="33"/>
      <c r="M52" s="33"/>
    </row>
    <row r="53" s="34" customFormat="true" ht="15.75" hidden="false" customHeight="false" outlineLevel="0" collapsed="false">
      <c r="A53" s="32"/>
      <c r="B53" s="27"/>
      <c r="C53" s="33"/>
      <c r="D53" s="21" t="n">
        <v>6</v>
      </c>
      <c r="E53" s="21" t="n">
        <v>15.1</v>
      </c>
      <c r="F53" s="21"/>
      <c r="G53" s="21" t="n">
        <v>1.5</v>
      </c>
      <c r="H53" s="21" t="n">
        <f aca="false">G53*E53*D53</f>
        <v>135.9</v>
      </c>
      <c r="I53" s="33"/>
      <c r="J53" s="33"/>
      <c r="K53" s="33"/>
      <c r="L53" s="33"/>
      <c r="M53" s="33"/>
    </row>
    <row r="54" s="34" customFormat="true" ht="15.75" hidden="false" customHeight="false" outlineLevel="0" collapsed="false">
      <c r="A54" s="32"/>
      <c r="B54" s="27"/>
      <c r="C54" s="33"/>
      <c r="D54" s="21" t="n">
        <v>2</v>
      </c>
      <c r="E54" s="21" t="n">
        <v>1.94</v>
      </c>
      <c r="F54" s="21"/>
      <c r="G54" s="21" t="n">
        <v>1.5</v>
      </c>
      <c r="H54" s="21" t="n">
        <f aca="false">G54*E54*D54</f>
        <v>5.82</v>
      </c>
      <c r="I54" s="33"/>
      <c r="J54" s="33"/>
      <c r="K54" s="33"/>
      <c r="L54" s="33"/>
      <c r="M54" s="33"/>
    </row>
    <row r="55" s="34" customFormat="true" ht="15.75" hidden="false" customHeight="false" outlineLevel="0" collapsed="false">
      <c r="A55" s="32"/>
      <c r="B55" s="27"/>
      <c r="C55" s="33"/>
      <c r="D55" s="21" t="n">
        <v>1</v>
      </c>
      <c r="E55" s="21" t="n">
        <v>12.79</v>
      </c>
      <c r="F55" s="21"/>
      <c r="G55" s="21" t="n">
        <v>1.5</v>
      </c>
      <c r="H55" s="21" t="n">
        <f aca="false">G55*E55*D55</f>
        <v>19.185</v>
      </c>
      <c r="I55" s="33"/>
      <c r="J55" s="33"/>
      <c r="K55" s="33"/>
      <c r="L55" s="33"/>
      <c r="M55" s="33"/>
    </row>
    <row r="56" s="34" customFormat="true" ht="15.75" hidden="false" customHeight="false" outlineLevel="0" collapsed="false">
      <c r="A56" s="32"/>
      <c r="B56" s="27"/>
      <c r="C56" s="33"/>
      <c r="D56" s="21" t="n">
        <v>3</v>
      </c>
      <c r="E56" s="21" t="n">
        <v>7.72</v>
      </c>
      <c r="F56" s="21"/>
      <c r="G56" s="21" t="n">
        <v>1.5</v>
      </c>
      <c r="H56" s="21" t="n">
        <f aca="false">G56*E56*D56</f>
        <v>34.74</v>
      </c>
      <c r="I56" s="33"/>
      <c r="J56" s="33"/>
      <c r="K56" s="33"/>
      <c r="L56" s="33"/>
      <c r="M56" s="33"/>
    </row>
    <row r="57" s="34" customFormat="true" ht="15.75" hidden="false" customHeight="false" outlineLevel="0" collapsed="false">
      <c r="A57" s="32"/>
      <c r="B57" s="27" t="s">
        <v>64</v>
      </c>
      <c r="C57" s="33"/>
      <c r="D57" s="21" t="n">
        <v>2</v>
      </c>
      <c r="E57" s="33" t="n">
        <v>4.92</v>
      </c>
      <c r="F57" s="33"/>
      <c r="G57" s="21" t="n">
        <v>1.5</v>
      </c>
      <c r="H57" s="21" t="n">
        <f aca="false">G57*E57*D57</f>
        <v>14.76</v>
      </c>
      <c r="I57" s="33"/>
      <c r="J57" s="33"/>
      <c r="K57" s="33"/>
      <c r="L57" s="33"/>
      <c r="M57" s="33"/>
    </row>
    <row r="58" s="34" customFormat="true" ht="15.75" hidden="false" customHeight="false" outlineLevel="0" collapsed="false">
      <c r="A58" s="32"/>
      <c r="B58" s="27"/>
      <c r="C58" s="33"/>
      <c r="D58" s="21" t="n">
        <v>2</v>
      </c>
      <c r="E58" s="21" t="n">
        <v>3.05</v>
      </c>
      <c r="F58" s="21"/>
      <c r="G58" s="21" t="n">
        <v>1.5</v>
      </c>
      <c r="H58" s="21" t="n">
        <f aca="false">G58*E58*D58</f>
        <v>9.15</v>
      </c>
      <c r="I58" s="33"/>
      <c r="J58" s="33"/>
      <c r="K58" s="33"/>
      <c r="L58" s="33"/>
      <c r="M58" s="33"/>
    </row>
    <row r="59" s="34" customFormat="true" ht="15.75" hidden="false" customHeight="false" outlineLevel="0" collapsed="false">
      <c r="A59" s="32"/>
      <c r="B59" s="27" t="s">
        <v>65</v>
      </c>
      <c r="C59" s="33"/>
      <c r="D59" s="21" t="n">
        <v>2</v>
      </c>
      <c r="E59" s="21" t="n">
        <v>4.93</v>
      </c>
      <c r="F59" s="21"/>
      <c r="G59" s="21" t="n">
        <v>1.5</v>
      </c>
      <c r="H59" s="21" t="n">
        <f aca="false">G59*E59*D59</f>
        <v>14.79</v>
      </c>
      <c r="I59" s="33"/>
      <c r="J59" s="33"/>
      <c r="K59" s="33"/>
      <c r="L59" s="33"/>
      <c r="M59" s="33"/>
    </row>
    <row r="60" s="34" customFormat="true" ht="15.75" hidden="false" customHeight="false" outlineLevel="0" collapsed="false">
      <c r="A60" s="32"/>
      <c r="B60" s="27"/>
      <c r="C60" s="33"/>
      <c r="D60" s="21" t="n">
        <v>2</v>
      </c>
      <c r="E60" s="21" t="n">
        <v>3</v>
      </c>
      <c r="F60" s="21"/>
      <c r="G60" s="21" t="n">
        <v>1.5</v>
      </c>
      <c r="H60" s="21" t="n">
        <f aca="false">G60*E60*D60</f>
        <v>9</v>
      </c>
      <c r="I60" s="33"/>
      <c r="J60" s="33"/>
      <c r="K60" s="33"/>
      <c r="L60" s="33"/>
      <c r="M60" s="33"/>
    </row>
    <row r="61" s="34" customFormat="true" ht="15.75" hidden="false" customHeight="false" outlineLevel="0" collapsed="false">
      <c r="A61" s="32"/>
      <c r="B61" s="27" t="s">
        <v>66</v>
      </c>
      <c r="C61" s="33"/>
      <c r="D61" s="21" t="n">
        <v>4</v>
      </c>
      <c r="E61" s="21" t="n">
        <v>3</v>
      </c>
      <c r="F61" s="21"/>
      <c r="G61" s="21" t="n">
        <v>1.5</v>
      </c>
      <c r="H61" s="21" t="n">
        <f aca="false">G61*E61*D61</f>
        <v>18</v>
      </c>
      <c r="I61" s="33"/>
      <c r="J61" s="33"/>
      <c r="K61" s="33"/>
      <c r="L61" s="33"/>
      <c r="M61" s="33"/>
    </row>
    <row r="62" s="34" customFormat="true" ht="15.75" hidden="false" customHeight="false" outlineLevel="0" collapsed="false">
      <c r="A62" s="32"/>
      <c r="B62" s="27"/>
      <c r="C62" s="33"/>
      <c r="D62" s="21" t="n">
        <v>2</v>
      </c>
      <c r="E62" s="21" t="n">
        <v>5.48</v>
      </c>
      <c r="F62" s="33"/>
      <c r="G62" s="21" t="n">
        <v>1.5</v>
      </c>
      <c r="H62" s="21" t="n">
        <f aca="false">G62*E62*D62</f>
        <v>16.44</v>
      </c>
      <c r="I62" s="33"/>
      <c r="J62" s="33"/>
      <c r="K62" s="33"/>
      <c r="L62" s="33"/>
      <c r="M62" s="33"/>
    </row>
    <row r="63" s="34" customFormat="true" ht="15.75" hidden="false" customHeight="false" outlineLevel="0" collapsed="false">
      <c r="A63" s="32"/>
      <c r="B63" s="27" t="s">
        <v>67</v>
      </c>
      <c r="C63" s="33"/>
      <c r="D63" s="21" t="n">
        <v>2</v>
      </c>
      <c r="E63" s="21" t="n">
        <v>3</v>
      </c>
      <c r="F63" s="33"/>
      <c r="G63" s="21" t="n">
        <v>1.5</v>
      </c>
      <c r="H63" s="21" t="n">
        <f aca="false">G63*E63*D63</f>
        <v>9</v>
      </c>
      <c r="I63" s="33"/>
      <c r="J63" s="33"/>
      <c r="K63" s="33"/>
      <c r="L63" s="33"/>
      <c r="M63" s="33"/>
    </row>
    <row r="64" s="34" customFormat="true" ht="15.75" hidden="false" customHeight="false" outlineLevel="0" collapsed="false">
      <c r="A64" s="32"/>
      <c r="B64" s="27" t="s">
        <v>67</v>
      </c>
      <c r="C64" s="33"/>
      <c r="D64" s="21" t="n">
        <v>2</v>
      </c>
      <c r="E64" s="21" t="n">
        <v>6.7</v>
      </c>
      <c r="F64" s="33"/>
      <c r="G64" s="21" t="n">
        <v>1.5</v>
      </c>
      <c r="H64" s="21" t="n">
        <f aca="false">G64*E64*D64</f>
        <v>20.1</v>
      </c>
      <c r="I64" s="33"/>
      <c r="J64" s="33"/>
      <c r="K64" s="33"/>
      <c r="L64" s="33"/>
      <c r="M64" s="33"/>
    </row>
    <row r="65" s="34" customFormat="true" ht="15.75" hidden="false" customHeight="false" outlineLevel="0" collapsed="false">
      <c r="A65" s="32"/>
      <c r="B65" s="27" t="s">
        <v>68</v>
      </c>
      <c r="C65" s="33"/>
      <c r="D65" s="21" t="n">
        <v>2</v>
      </c>
      <c r="E65" s="21" t="n">
        <v>4.8</v>
      </c>
      <c r="F65" s="33"/>
      <c r="G65" s="21" t="n">
        <v>1.5</v>
      </c>
      <c r="H65" s="21" t="n">
        <f aca="false">G65*E65*D65</f>
        <v>14.4</v>
      </c>
      <c r="I65" s="33"/>
      <c r="J65" s="33"/>
      <c r="K65" s="33"/>
      <c r="L65" s="33"/>
      <c r="M65" s="33"/>
    </row>
    <row r="66" s="34" customFormat="true" ht="15.75" hidden="false" customHeight="false" outlineLevel="0" collapsed="false">
      <c r="A66" s="32"/>
      <c r="B66" s="27" t="s">
        <v>68</v>
      </c>
      <c r="C66" s="33"/>
      <c r="D66" s="21" t="n">
        <v>2</v>
      </c>
      <c r="E66" s="21" t="n">
        <v>3.18</v>
      </c>
      <c r="F66" s="33"/>
      <c r="G66" s="21" t="n">
        <v>1.5</v>
      </c>
      <c r="H66" s="21" t="n">
        <f aca="false">G66*E66*D66</f>
        <v>9.54</v>
      </c>
      <c r="I66" s="33"/>
      <c r="J66" s="33"/>
      <c r="K66" s="33"/>
      <c r="L66" s="33"/>
      <c r="M66" s="33"/>
    </row>
    <row r="67" s="34" customFormat="true" ht="15.75" hidden="false" customHeight="false" outlineLevel="0" collapsed="false">
      <c r="A67" s="32"/>
      <c r="B67" s="27" t="s">
        <v>69</v>
      </c>
      <c r="C67" s="33"/>
      <c r="D67" s="21" t="n">
        <v>2</v>
      </c>
      <c r="E67" s="21" t="n">
        <v>4.92</v>
      </c>
      <c r="F67" s="33"/>
      <c r="G67" s="21" t="n">
        <v>1.5</v>
      </c>
      <c r="H67" s="21" t="n">
        <f aca="false">G67*E67*D67</f>
        <v>14.76</v>
      </c>
      <c r="I67" s="33"/>
      <c r="J67" s="33"/>
      <c r="K67" s="33"/>
      <c r="L67" s="33"/>
      <c r="M67" s="33"/>
    </row>
    <row r="68" s="34" customFormat="true" ht="15.75" hidden="false" customHeight="false" outlineLevel="0" collapsed="false">
      <c r="A68" s="32"/>
      <c r="B68" s="27"/>
      <c r="C68" s="33"/>
      <c r="D68" s="21" t="n">
        <v>4</v>
      </c>
      <c r="E68" s="21" t="n">
        <v>4.4</v>
      </c>
      <c r="F68" s="33"/>
      <c r="G68" s="21" t="n">
        <v>1.5</v>
      </c>
      <c r="H68" s="21" t="n">
        <f aca="false">G68*E68*D68</f>
        <v>26.4</v>
      </c>
      <c r="I68" s="33"/>
      <c r="J68" s="33"/>
      <c r="K68" s="33"/>
      <c r="L68" s="33"/>
      <c r="M68" s="33"/>
    </row>
    <row r="69" s="34" customFormat="true" ht="15.75" hidden="false" customHeight="false" outlineLevel="0" collapsed="false">
      <c r="A69" s="32"/>
      <c r="B69" s="27"/>
      <c r="C69" s="33"/>
      <c r="D69" s="21" t="n">
        <v>2</v>
      </c>
      <c r="E69" s="21" t="n">
        <v>3.92</v>
      </c>
      <c r="F69" s="33"/>
      <c r="G69" s="21" t="n">
        <v>1.5</v>
      </c>
      <c r="H69" s="21" t="n">
        <f aca="false">G69*E69*D69</f>
        <v>11.76</v>
      </c>
      <c r="I69" s="33"/>
      <c r="J69" s="33"/>
      <c r="K69" s="33"/>
      <c r="L69" s="33"/>
      <c r="M69" s="33"/>
    </row>
    <row r="70" s="34" customFormat="true" ht="15.75" hidden="false" customHeight="false" outlineLevel="0" collapsed="false">
      <c r="A70" s="32"/>
      <c r="B70" s="27" t="s">
        <v>70</v>
      </c>
      <c r="C70" s="33"/>
      <c r="D70" s="21" t="n">
        <v>2</v>
      </c>
      <c r="E70" s="21" t="n">
        <v>4.4</v>
      </c>
      <c r="F70" s="33"/>
      <c r="G70" s="21" t="n">
        <v>1.5</v>
      </c>
      <c r="H70" s="21" t="n">
        <f aca="false">G70*E70*D70</f>
        <v>13.2</v>
      </c>
      <c r="I70" s="33"/>
      <c r="J70" s="33"/>
      <c r="K70" s="33"/>
      <c r="L70" s="33"/>
      <c r="M70" s="33"/>
    </row>
    <row r="71" s="34" customFormat="true" ht="15.75" hidden="false" customHeight="false" outlineLevel="0" collapsed="false">
      <c r="A71" s="32"/>
      <c r="B71" s="27"/>
      <c r="C71" s="33"/>
      <c r="D71" s="21" t="n">
        <v>4</v>
      </c>
      <c r="E71" s="21" t="n">
        <v>1.5</v>
      </c>
      <c r="F71" s="33"/>
      <c r="G71" s="21" t="n">
        <v>1.5</v>
      </c>
      <c r="H71" s="21" t="n">
        <f aca="false">G71*E71*D71</f>
        <v>9</v>
      </c>
      <c r="I71" s="33"/>
      <c r="J71" s="33"/>
      <c r="K71" s="33"/>
      <c r="L71" s="33"/>
      <c r="M71" s="33"/>
    </row>
    <row r="72" s="34" customFormat="true" ht="15.75" hidden="false" customHeight="false" outlineLevel="0" collapsed="false">
      <c r="A72" s="32"/>
      <c r="B72" s="27" t="s">
        <v>71</v>
      </c>
      <c r="C72" s="33"/>
      <c r="D72" s="21" t="n">
        <v>2</v>
      </c>
      <c r="E72" s="21" t="n">
        <v>25.84</v>
      </c>
      <c r="F72" s="33"/>
      <c r="G72" s="21" t="n">
        <v>1.5</v>
      </c>
      <c r="H72" s="21" t="n">
        <f aca="false">G72*E72*D72</f>
        <v>77.52</v>
      </c>
      <c r="I72" s="33"/>
      <c r="J72" s="33"/>
      <c r="K72" s="33"/>
      <c r="L72" s="33"/>
      <c r="M72" s="33"/>
    </row>
    <row r="73" s="34" customFormat="true" ht="15.75" hidden="false" customHeight="false" outlineLevel="0" collapsed="false">
      <c r="A73" s="32"/>
      <c r="B73" s="27" t="s">
        <v>69</v>
      </c>
      <c r="C73" s="33"/>
      <c r="D73" s="21" t="n">
        <v>2</v>
      </c>
      <c r="E73" s="21" t="n">
        <v>4.74</v>
      </c>
      <c r="F73" s="33"/>
      <c r="G73" s="21" t="n">
        <v>1.5</v>
      </c>
      <c r="H73" s="21" t="n">
        <f aca="false">G73*E73*D73</f>
        <v>14.22</v>
      </c>
      <c r="I73" s="33"/>
      <c r="J73" s="33"/>
      <c r="K73" s="33"/>
      <c r="L73" s="33"/>
      <c r="M73" s="33"/>
    </row>
    <row r="74" s="34" customFormat="true" ht="15.75" hidden="false" customHeight="false" outlineLevel="0" collapsed="false">
      <c r="A74" s="32"/>
      <c r="B74" s="27"/>
      <c r="C74" s="33"/>
      <c r="D74" s="21" t="n">
        <v>6</v>
      </c>
      <c r="E74" s="21" t="n">
        <v>3.2</v>
      </c>
      <c r="F74" s="33"/>
      <c r="G74" s="21" t="n">
        <v>1.5</v>
      </c>
      <c r="H74" s="21" t="n">
        <f aca="false">G74*E74*D74</f>
        <v>28.8</v>
      </c>
      <c r="I74" s="33"/>
      <c r="J74" s="33"/>
      <c r="K74" s="33"/>
      <c r="L74" s="33"/>
      <c r="M74" s="33"/>
    </row>
    <row r="75" s="34" customFormat="true" ht="15.75" hidden="false" customHeight="false" outlineLevel="0" collapsed="false">
      <c r="A75" s="32"/>
      <c r="C75" s="33"/>
      <c r="D75" s="21" t="n">
        <v>2</v>
      </c>
      <c r="E75" s="21" t="n">
        <v>14.24</v>
      </c>
      <c r="F75" s="33"/>
      <c r="G75" s="21" t="n">
        <v>1.5</v>
      </c>
      <c r="H75" s="21" t="n">
        <f aca="false">G75*E75*D75</f>
        <v>42.72</v>
      </c>
      <c r="I75" s="33"/>
      <c r="J75" s="33"/>
      <c r="K75" s="33"/>
      <c r="L75" s="33"/>
      <c r="M75" s="33"/>
    </row>
    <row r="76" s="34" customFormat="true" ht="15.75" hidden="false" customHeight="false" outlineLevel="0" collapsed="false">
      <c r="A76" s="32"/>
      <c r="B76" s="34" t="s">
        <v>72</v>
      </c>
      <c r="C76" s="33"/>
      <c r="D76" s="21" t="n">
        <v>2</v>
      </c>
      <c r="E76" s="21" t="n">
        <v>4.7</v>
      </c>
      <c r="F76" s="33"/>
      <c r="G76" s="21" t="n">
        <v>1.5</v>
      </c>
      <c r="H76" s="21" t="n">
        <f aca="false">G76*E76*D76</f>
        <v>14.1</v>
      </c>
      <c r="I76" s="33"/>
      <c r="J76" s="33"/>
      <c r="K76" s="33"/>
      <c r="L76" s="33"/>
      <c r="M76" s="33"/>
    </row>
    <row r="77" s="34" customFormat="true" ht="15.75" hidden="false" customHeight="false" outlineLevel="0" collapsed="false">
      <c r="A77" s="32"/>
      <c r="B77" s="34" t="s">
        <v>72</v>
      </c>
      <c r="C77" s="33"/>
      <c r="D77" s="21" t="n">
        <v>2</v>
      </c>
      <c r="E77" s="21" t="n">
        <v>3.6</v>
      </c>
      <c r="F77" s="33"/>
      <c r="G77" s="21" t="n">
        <v>1.5</v>
      </c>
      <c r="H77" s="21" t="n">
        <f aca="false">G77*E77*D77</f>
        <v>10.8</v>
      </c>
      <c r="I77" s="33"/>
      <c r="J77" s="33"/>
      <c r="K77" s="33"/>
      <c r="L77" s="33"/>
      <c r="M77" s="33"/>
    </row>
    <row r="78" s="34" customFormat="true" ht="15.75" hidden="false" customHeight="false" outlineLevel="0" collapsed="false">
      <c r="A78" s="32"/>
      <c r="C78" s="33"/>
      <c r="D78" s="21" t="n">
        <v>2</v>
      </c>
      <c r="E78" s="21" t="n">
        <v>3.6</v>
      </c>
      <c r="F78" s="33"/>
      <c r="G78" s="21" t="n">
        <v>1.5</v>
      </c>
      <c r="H78" s="21" t="n">
        <f aca="false">G78*E78*D78</f>
        <v>10.8</v>
      </c>
      <c r="I78" s="33"/>
      <c r="J78" s="33"/>
      <c r="K78" s="33"/>
      <c r="L78" s="33"/>
      <c r="M78" s="33"/>
    </row>
    <row r="79" s="34" customFormat="true" ht="15.75" hidden="false" customHeight="false" outlineLevel="0" collapsed="false">
      <c r="A79" s="32"/>
      <c r="C79" s="33"/>
      <c r="D79" s="21" t="n">
        <v>2</v>
      </c>
      <c r="E79" s="21" t="n">
        <v>2</v>
      </c>
      <c r="F79" s="33"/>
      <c r="G79" s="21" t="n">
        <v>1.5</v>
      </c>
      <c r="H79" s="21" t="n">
        <f aca="false">G79*E79*D79</f>
        <v>6</v>
      </c>
      <c r="I79" s="33"/>
      <c r="J79" s="33"/>
      <c r="K79" s="33"/>
      <c r="L79" s="33"/>
      <c r="M79" s="33"/>
    </row>
    <row r="80" s="34" customFormat="true" ht="15.75" hidden="false" customHeight="false" outlineLevel="0" collapsed="false">
      <c r="A80" s="32"/>
      <c r="C80" s="33"/>
      <c r="D80" s="21" t="n">
        <v>2</v>
      </c>
      <c r="E80" s="21" t="n">
        <v>2.95</v>
      </c>
      <c r="F80" s="33"/>
      <c r="G80" s="21" t="n">
        <v>1.5</v>
      </c>
      <c r="H80" s="21" t="n">
        <f aca="false">G80*E80*D80</f>
        <v>8.85</v>
      </c>
      <c r="I80" s="33"/>
      <c r="J80" s="33"/>
      <c r="K80" s="33"/>
      <c r="L80" s="33"/>
      <c r="M80" s="33"/>
    </row>
    <row r="81" s="34" customFormat="true" ht="15.75" hidden="false" customHeight="false" outlineLevel="0" collapsed="false">
      <c r="A81" s="32"/>
      <c r="C81" s="33"/>
      <c r="D81" s="21" t="n">
        <v>2</v>
      </c>
      <c r="E81" s="21" t="n">
        <v>4.7</v>
      </c>
      <c r="F81" s="33"/>
      <c r="G81" s="21" t="n">
        <v>1.5</v>
      </c>
      <c r="H81" s="21" t="n">
        <f aca="false">G81*E81*D81</f>
        <v>14.1</v>
      </c>
      <c r="I81" s="33"/>
      <c r="J81" s="33"/>
      <c r="K81" s="33"/>
      <c r="L81" s="33"/>
      <c r="M81" s="33"/>
    </row>
    <row r="82" s="34" customFormat="true" ht="15.75" hidden="false" customHeight="false" outlineLevel="0" collapsed="false">
      <c r="A82" s="32"/>
      <c r="C82" s="33"/>
      <c r="D82" s="21" t="n">
        <v>1</v>
      </c>
      <c r="E82" s="21" t="n">
        <v>6.8</v>
      </c>
      <c r="F82" s="33"/>
      <c r="G82" s="21" t="n">
        <v>1.5</v>
      </c>
      <c r="H82" s="21" t="n">
        <f aca="false">G82*E82*D82</f>
        <v>10.2</v>
      </c>
      <c r="I82" s="33"/>
      <c r="J82" s="33"/>
      <c r="K82" s="33"/>
      <c r="L82" s="33"/>
      <c r="M82" s="33"/>
    </row>
    <row r="83" s="34" customFormat="true" ht="15.75" hidden="false" customHeight="false" outlineLevel="0" collapsed="false">
      <c r="A83" s="32"/>
      <c r="B83" s="34" t="s">
        <v>73</v>
      </c>
      <c r="C83" s="33"/>
      <c r="D83" s="21" t="n">
        <v>2</v>
      </c>
      <c r="E83" s="21" t="n">
        <v>4.7</v>
      </c>
      <c r="F83" s="33"/>
      <c r="G83" s="21" t="n">
        <v>1.5</v>
      </c>
      <c r="H83" s="21" t="n">
        <f aca="false">G83*E83*D83</f>
        <v>14.1</v>
      </c>
      <c r="I83" s="33"/>
      <c r="J83" s="33"/>
      <c r="K83" s="33"/>
      <c r="L83" s="33"/>
      <c r="M83" s="33"/>
    </row>
    <row r="84" s="34" customFormat="true" ht="15.75" hidden="false" customHeight="false" outlineLevel="0" collapsed="false">
      <c r="A84" s="32"/>
      <c r="C84" s="33"/>
      <c r="D84" s="21" t="n">
        <v>2</v>
      </c>
      <c r="E84" s="21" t="n">
        <v>3.7</v>
      </c>
      <c r="F84" s="33"/>
      <c r="G84" s="21" t="n">
        <v>1.5</v>
      </c>
      <c r="H84" s="21" t="n">
        <f aca="false">G84*E84*D84</f>
        <v>11.1</v>
      </c>
      <c r="I84" s="33"/>
      <c r="J84" s="33"/>
      <c r="K84" s="33"/>
      <c r="L84" s="33"/>
      <c r="M84" s="33"/>
    </row>
    <row r="85" s="34" customFormat="true" ht="15.75" hidden="false" customHeight="false" outlineLevel="0" collapsed="false">
      <c r="A85" s="32"/>
      <c r="B85" s="34" t="s">
        <v>74</v>
      </c>
      <c r="C85" s="33"/>
      <c r="D85" s="21" t="n">
        <v>2</v>
      </c>
      <c r="E85" s="21" t="n">
        <v>3</v>
      </c>
      <c r="F85" s="33"/>
      <c r="G85" s="21" t="n">
        <v>1.5</v>
      </c>
      <c r="H85" s="21" t="n">
        <f aca="false">G85*E85*D85</f>
        <v>9</v>
      </c>
      <c r="I85" s="33"/>
      <c r="J85" s="33"/>
      <c r="K85" s="33"/>
      <c r="L85" s="33"/>
      <c r="M85" s="33"/>
    </row>
    <row r="86" s="34" customFormat="true" ht="15.75" hidden="false" customHeight="false" outlineLevel="0" collapsed="false">
      <c r="A86" s="32"/>
      <c r="B86" s="27"/>
      <c r="C86" s="33"/>
      <c r="D86" s="21" t="n">
        <v>2</v>
      </c>
      <c r="E86" s="21" t="n">
        <v>2.25</v>
      </c>
      <c r="F86" s="21"/>
      <c r="G86" s="21" t="n">
        <v>1.5</v>
      </c>
      <c r="H86" s="21" t="n">
        <f aca="false">G86*E86*D86</f>
        <v>6.75</v>
      </c>
      <c r="I86" s="33"/>
      <c r="J86" s="33"/>
      <c r="K86" s="33"/>
      <c r="L86" s="33"/>
      <c r="M86" s="33"/>
    </row>
    <row r="87" s="28" customFormat="true" ht="15.75" hidden="false" customHeight="false" outlineLevel="0" collapsed="false">
      <c r="A87" s="26"/>
      <c r="B87" s="48"/>
      <c r="C87" s="26" t="s">
        <v>45</v>
      </c>
      <c r="D87" s="26"/>
      <c r="E87" s="26"/>
      <c r="F87" s="26"/>
      <c r="G87" s="26"/>
      <c r="H87" s="29" t="n">
        <f aca="false">SUM(H50:H86)</f>
        <v>760.38</v>
      </c>
      <c r="I87" s="26" t="n">
        <v>36.91</v>
      </c>
      <c r="J87" s="29" t="n">
        <f aca="false">H87</f>
        <v>760.38</v>
      </c>
      <c r="K87" s="26"/>
      <c r="L87" s="29" t="n">
        <f aca="false">J87*I87</f>
        <v>28065.6258</v>
      </c>
      <c r="M87" s="26" t="s">
        <v>12</v>
      </c>
      <c r="O87" s="49"/>
    </row>
    <row r="88" s="34" customFormat="true" ht="78.75" hidden="false" customHeight="false" outlineLevel="0" collapsed="false">
      <c r="A88" s="32" t="n">
        <v>7</v>
      </c>
      <c r="B88" s="39" t="s">
        <v>75</v>
      </c>
      <c r="C88" s="50"/>
      <c r="D88" s="50"/>
      <c r="E88" s="50"/>
      <c r="F88" s="50"/>
      <c r="G88" s="50"/>
      <c r="H88" s="33"/>
      <c r="I88" s="33"/>
      <c r="J88" s="33"/>
      <c r="K88" s="33"/>
      <c r="L88" s="33"/>
      <c r="M88" s="33"/>
    </row>
    <row r="89" s="34" customFormat="true" ht="15.75" hidden="false" customHeight="false" outlineLevel="0" collapsed="false">
      <c r="A89" s="32"/>
      <c r="B89" s="39" t="s">
        <v>76</v>
      </c>
      <c r="C89" s="33"/>
      <c r="D89" s="50" t="n">
        <v>1</v>
      </c>
      <c r="E89" s="50" t="n">
        <v>2.55</v>
      </c>
      <c r="F89" s="50"/>
      <c r="G89" s="50" t="n">
        <v>2.7</v>
      </c>
      <c r="H89" s="50" t="n">
        <f aca="false">G89*E89*D89</f>
        <v>6.885</v>
      </c>
      <c r="I89" s="33" t="n">
        <v>15.9</v>
      </c>
      <c r="J89" s="51" t="n">
        <f aca="false">H89</f>
        <v>6.885</v>
      </c>
      <c r="K89" s="51" t="n">
        <f aca="false">J89*I89</f>
        <v>109.4715</v>
      </c>
      <c r="L89" s="33"/>
      <c r="M89" s="33" t="s">
        <v>77</v>
      </c>
    </row>
    <row r="90" s="34" customFormat="true" ht="47.25" hidden="false" customHeight="false" outlineLevel="0" collapsed="false">
      <c r="A90" s="32" t="n">
        <v>8</v>
      </c>
      <c r="B90" s="39" t="s">
        <v>78</v>
      </c>
      <c r="C90" s="33"/>
      <c r="D90" s="50"/>
      <c r="E90" s="50"/>
      <c r="F90" s="50"/>
      <c r="G90" s="50"/>
      <c r="H90" s="50"/>
      <c r="I90" s="33"/>
      <c r="J90" s="33"/>
      <c r="K90" s="33"/>
      <c r="L90" s="33"/>
      <c r="M90" s="33"/>
    </row>
    <row r="91" s="34" customFormat="true" ht="15.75" hidden="false" customHeight="false" outlineLevel="0" collapsed="false">
      <c r="A91" s="32"/>
      <c r="B91" s="39" t="s">
        <v>79</v>
      </c>
      <c r="C91" s="33"/>
      <c r="D91" s="50" t="n">
        <v>1</v>
      </c>
      <c r="E91" s="50" t="n">
        <v>3.72</v>
      </c>
      <c r="F91" s="50" t="n">
        <v>3</v>
      </c>
      <c r="G91" s="50" t="n">
        <v>0.15</v>
      </c>
      <c r="H91" s="50" t="n">
        <f aca="false">G91*F91*E91*D91</f>
        <v>1.674</v>
      </c>
      <c r="I91" s="33" t="n">
        <v>413.65</v>
      </c>
      <c r="J91" s="51" t="n">
        <f aca="false">H91</f>
        <v>1.674</v>
      </c>
      <c r="K91" s="33" t="n">
        <f aca="false">J91*I91</f>
        <v>692.4501</v>
      </c>
      <c r="L91" s="33"/>
      <c r="M91" s="33" t="s">
        <v>80</v>
      </c>
    </row>
    <row r="92" s="34" customFormat="true" ht="63" hidden="false" customHeight="false" outlineLevel="0" collapsed="false">
      <c r="A92" s="32" t="n">
        <v>9</v>
      </c>
      <c r="B92" s="39" t="s">
        <v>81</v>
      </c>
      <c r="C92" s="33"/>
      <c r="D92" s="40"/>
      <c r="E92" s="21"/>
      <c r="F92" s="40"/>
      <c r="G92" s="21"/>
      <c r="H92" s="21"/>
      <c r="I92" s="33"/>
      <c r="J92" s="33"/>
      <c r="K92" s="33"/>
      <c r="L92" s="33"/>
      <c r="M92" s="33"/>
    </row>
    <row r="93" s="34" customFormat="true" ht="15.75" hidden="false" customHeight="false" outlineLevel="0" collapsed="false">
      <c r="A93" s="33"/>
      <c r="B93" s="39" t="s">
        <v>82</v>
      </c>
      <c r="C93" s="33"/>
      <c r="D93" s="40" t="n">
        <v>1</v>
      </c>
      <c r="E93" s="21" t="n">
        <v>3.5</v>
      </c>
      <c r="F93" s="40"/>
      <c r="G93" s="21" t="n">
        <v>1.2</v>
      </c>
      <c r="H93" s="21" t="n">
        <f aca="false">G93*E93*D93</f>
        <v>4.2</v>
      </c>
      <c r="I93" s="33"/>
      <c r="J93" s="33"/>
      <c r="K93" s="33"/>
      <c r="L93" s="33"/>
      <c r="M93" s="33"/>
    </row>
    <row r="94" s="34" customFormat="true" ht="15.75" hidden="false" customHeight="false" outlineLevel="0" collapsed="false">
      <c r="A94" s="32"/>
      <c r="B94" s="39"/>
      <c r="C94" s="33"/>
      <c r="D94" s="40"/>
      <c r="E94" s="21"/>
      <c r="F94" s="40"/>
      <c r="G94" s="21"/>
      <c r="H94" s="21" t="n">
        <f aca="false">SUM(H93:H93)</f>
        <v>4.2</v>
      </c>
      <c r="I94" s="33"/>
      <c r="J94" s="33"/>
      <c r="K94" s="33"/>
      <c r="L94" s="33"/>
      <c r="M94" s="33"/>
    </row>
    <row r="95" s="34" customFormat="true" ht="15.75" hidden="false" customHeight="false" outlineLevel="0" collapsed="false">
      <c r="A95" s="32"/>
      <c r="B95" s="39" t="s">
        <v>83</v>
      </c>
      <c r="C95" s="33"/>
      <c r="D95" s="40"/>
      <c r="E95" s="21"/>
      <c r="F95" s="40"/>
      <c r="G95" s="21"/>
      <c r="H95" s="21" t="n">
        <f aca="false">H94*12</f>
        <v>50.4</v>
      </c>
      <c r="I95" s="33" t="n">
        <v>1.05</v>
      </c>
      <c r="J95" s="51" t="n">
        <f aca="false">H95</f>
        <v>50.4</v>
      </c>
      <c r="K95" s="33" t="n">
        <f aca="false">J95*I95</f>
        <v>52.92</v>
      </c>
      <c r="L95" s="33"/>
      <c r="M95" s="33" t="s">
        <v>84</v>
      </c>
    </row>
    <row r="96" s="52" customFormat="true" ht="47.25" hidden="false" customHeight="false" outlineLevel="0" collapsed="false">
      <c r="A96" s="26" t="n">
        <v>10</v>
      </c>
      <c r="B96" s="48" t="s">
        <v>85</v>
      </c>
      <c r="C96" s="26"/>
      <c r="D96" s="26"/>
      <c r="E96" s="26"/>
      <c r="F96" s="26"/>
      <c r="G96" s="26"/>
      <c r="H96" s="29"/>
      <c r="I96" s="26"/>
      <c r="J96" s="29"/>
      <c r="K96" s="26"/>
      <c r="L96" s="29"/>
      <c r="M96" s="26"/>
      <c r="N96" s="28"/>
      <c r="X96" s="53"/>
      <c r="Y96" s="53"/>
      <c r="Z96" s="53"/>
      <c r="AA96" s="53"/>
    </row>
    <row r="97" s="52" customFormat="true" ht="15.75" hidden="false" customHeight="false" outlineLevel="0" collapsed="false">
      <c r="A97" s="26"/>
      <c r="B97" s="48" t="s">
        <v>86</v>
      </c>
      <c r="C97" s="26"/>
      <c r="D97" s="26" t="n">
        <v>1</v>
      </c>
      <c r="E97" s="26" t="n">
        <v>3.5</v>
      </c>
      <c r="F97" s="26" t="n">
        <v>2.1</v>
      </c>
      <c r="G97" s="26"/>
      <c r="H97" s="29" t="n">
        <f aca="false">F97*E97*D97</f>
        <v>7.35</v>
      </c>
      <c r="I97" s="26"/>
      <c r="J97" s="29"/>
      <c r="K97" s="26"/>
      <c r="L97" s="29"/>
      <c r="M97" s="26"/>
      <c r="N97" s="28"/>
      <c r="X97" s="53"/>
      <c r="Y97" s="53"/>
      <c r="Z97" s="53"/>
      <c r="AA97" s="53"/>
    </row>
    <row r="98" s="52" customFormat="true" ht="15.75" hidden="false" customHeight="false" outlineLevel="0" collapsed="false">
      <c r="A98" s="26"/>
      <c r="B98" s="48"/>
      <c r="C98" s="26" t="s">
        <v>45</v>
      </c>
      <c r="D98" s="26"/>
      <c r="E98" s="26"/>
      <c r="F98" s="26"/>
      <c r="G98" s="26"/>
      <c r="H98" s="29" t="n">
        <f aca="false">SUM(H97)</f>
        <v>7.35</v>
      </c>
      <c r="I98" s="26" t="n">
        <v>45.7</v>
      </c>
      <c r="J98" s="29" t="n">
        <f aca="false">H98</f>
        <v>7.35</v>
      </c>
      <c r="K98" s="26" t="n">
        <f aca="false">J98*I98</f>
        <v>335.895</v>
      </c>
      <c r="L98" s="29"/>
      <c r="M98" s="26" t="s">
        <v>87</v>
      </c>
      <c r="N98" s="28"/>
      <c r="X98" s="53"/>
      <c r="Y98" s="53"/>
      <c r="Z98" s="53"/>
      <c r="AA98" s="53"/>
    </row>
    <row r="99" s="25" customFormat="true" ht="94.5" hidden="false" customHeight="false" outlineLevel="0" collapsed="false">
      <c r="A99" s="18" t="n">
        <v>11</v>
      </c>
      <c r="B99" s="48" t="s">
        <v>88</v>
      </c>
      <c r="C99" s="20"/>
      <c r="D99" s="21"/>
      <c r="E99" s="21"/>
      <c r="F99" s="22"/>
      <c r="G99" s="23"/>
      <c r="H99" s="23"/>
      <c r="I99" s="22"/>
      <c r="J99" s="22"/>
      <c r="K99" s="22"/>
      <c r="L99" s="22"/>
      <c r="M99" s="22"/>
      <c r="N99" s="24"/>
      <c r="X99" s="54"/>
      <c r="Y99" s="55"/>
      <c r="Z99" s="56"/>
      <c r="AA99" s="56"/>
    </row>
    <row r="100" s="25" customFormat="true" ht="15.75" hidden="false" customHeight="false" outlineLevel="0" collapsed="false">
      <c r="A100" s="18"/>
      <c r="B100" s="48" t="s">
        <v>89</v>
      </c>
      <c r="C100" s="20"/>
      <c r="D100" s="21"/>
      <c r="E100" s="21"/>
      <c r="F100" s="22"/>
      <c r="G100" s="23"/>
      <c r="H100" s="23" t="n">
        <f aca="false">516.4*0.03+25.97*0.03</f>
        <v>16.2711</v>
      </c>
      <c r="I100" s="22"/>
      <c r="J100" s="22"/>
      <c r="K100" s="22"/>
      <c r="L100" s="22"/>
      <c r="M100" s="22"/>
      <c r="N100" s="24"/>
    </row>
    <row r="101" s="25" customFormat="true" ht="15.75" hidden="false" customHeight="false" outlineLevel="0" collapsed="false">
      <c r="A101" s="18"/>
      <c r="B101" s="48" t="s">
        <v>90</v>
      </c>
      <c r="C101" s="20"/>
      <c r="D101" s="21"/>
      <c r="E101" s="21"/>
      <c r="F101" s="22"/>
      <c r="G101" s="23"/>
      <c r="H101" s="23" t="n">
        <f aca="false">593.99*0.1</f>
        <v>59.399</v>
      </c>
      <c r="I101" s="22"/>
      <c r="J101" s="22"/>
      <c r="K101" s="22"/>
      <c r="L101" s="22"/>
      <c r="M101" s="22"/>
      <c r="N101" s="24"/>
    </row>
    <row r="102" s="25" customFormat="true" ht="15.75" hidden="false" customHeight="false" outlineLevel="0" collapsed="false">
      <c r="A102" s="18"/>
      <c r="B102" s="19"/>
      <c r="C102" s="20" t="s">
        <v>91</v>
      </c>
      <c r="D102" s="21"/>
      <c r="E102" s="21"/>
      <c r="F102" s="22"/>
      <c r="G102" s="23"/>
      <c r="H102" s="23" t="n">
        <f aca="false">SUM(H100:H101)</f>
        <v>75.6701</v>
      </c>
      <c r="I102" s="22" t="n">
        <v>101.75</v>
      </c>
      <c r="J102" s="23" t="n">
        <f aca="false">H102</f>
        <v>75.6701</v>
      </c>
      <c r="K102" s="30" t="n">
        <f aca="false">J102*I102</f>
        <v>7699.432675</v>
      </c>
      <c r="L102" s="22"/>
      <c r="M102" s="22" t="n">
        <v>15.6</v>
      </c>
      <c r="N102" s="24"/>
    </row>
    <row r="103" s="8" customFormat="true" ht="15.75" hidden="false" customHeight="false" outlineLevel="0" collapsed="false">
      <c r="A103" s="14" t="s">
        <v>92</v>
      </c>
      <c r="B103" s="15" t="s">
        <v>93</v>
      </c>
      <c r="C103" s="12"/>
      <c r="D103" s="11"/>
      <c r="E103" s="11"/>
      <c r="F103" s="11"/>
      <c r="G103" s="11"/>
      <c r="H103" s="11"/>
      <c r="I103" s="11"/>
      <c r="J103" s="11"/>
      <c r="K103" s="11"/>
      <c r="L103" s="11"/>
      <c r="M103" s="11"/>
      <c r="N103" s="13"/>
    </row>
    <row r="104" s="25" customFormat="true" ht="117" hidden="false" customHeight="true" outlineLevel="0" collapsed="false">
      <c r="A104" s="22" t="n">
        <v>12</v>
      </c>
      <c r="B104" s="48" t="s">
        <v>94</v>
      </c>
      <c r="C104" s="20"/>
      <c r="D104" s="22"/>
      <c r="E104" s="22"/>
      <c r="F104" s="22"/>
      <c r="G104" s="22"/>
      <c r="H104" s="22"/>
      <c r="I104" s="22"/>
      <c r="J104" s="22"/>
      <c r="K104" s="22"/>
      <c r="L104" s="22"/>
      <c r="M104" s="26"/>
      <c r="N104" s="13"/>
    </row>
    <row r="105" s="25" customFormat="true" ht="15.75" hidden="false" customHeight="false" outlineLevel="0" collapsed="false">
      <c r="A105" s="57"/>
      <c r="B105" s="19" t="s">
        <v>95</v>
      </c>
      <c r="C105" s="20"/>
      <c r="D105" s="22"/>
      <c r="E105" s="22"/>
      <c r="F105" s="22"/>
      <c r="G105" s="22"/>
      <c r="H105" s="22"/>
      <c r="I105" s="22"/>
      <c r="J105" s="22"/>
      <c r="K105" s="22"/>
      <c r="L105" s="22"/>
      <c r="M105" s="22"/>
      <c r="N105" s="13"/>
    </row>
    <row r="106" s="25" customFormat="true" ht="15.75" hidden="false" customHeight="false" outlineLevel="0" collapsed="false">
      <c r="A106" s="22"/>
      <c r="B106" s="19" t="s">
        <v>96</v>
      </c>
      <c r="C106" s="20"/>
      <c r="D106" s="21" t="n">
        <v>1</v>
      </c>
      <c r="E106" s="21" t="n">
        <v>0.5</v>
      </c>
      <c r="F106" s="22" t="n">
        <v>0.35</v>
      </c>
      <c r="G106" s="23"/>
      <c r="H106" s="22" t="n">
        <f aca="false">F106*E106*D106</f>
        <v>0.175</v>
      </c>
      <c r="I106" s="26"/>
      <c r="J106" s="22"/>
      <c r="K106" s="22"/>
      <c r="L106" s="22"/>
      <c r="M106" s="22"/>
      <c r="N106" s="24"/>
    </row>
    <row r="107" s="25" customFormat="true" ht="15.75" hidden="false" customHeight="false" outlineLevel="0" collapsed="false">
      <c r="A107" s="18"/>
      <c r="B107" s="19"/>
      <c r="C107" s="20"/>
      <c r="D107" s="21" t="n">
        <v>1</v>
      </c>
      <c r="E107" s="21" t="n">
        <v>0.55</v>
      </c>
      <c r="F107" s="22" t="n">
        <v>0.4</v>
      </c>
      <c r="G107" s="23"/>
      <c r="H107" s="22" t="n">
        <f aca="false">F107*E107*D107</f>
        <v>0.22</v>
      </c>
      <c r="I107" s="26"/>
      <c r="J107" s="22"/>
      <c r="K107" s="22"/>
      <c r="L107" s="22"/>
      <c r="M107" s="22"/>
      <c r="N107" s="24"/>
    </row>
    <row r="108" s="25" customFormat="true" ht="15.75" hidden="false" customHeight="false" outlineLevel="0" collapsed="false">
      <c r="A108" s="18"/>
      <c r="B108" s="58"/>
      <c r="C108" s="20"/>
      <c r="D108" s="21" t="n">
        <v>1</v>
      </c>
      <c r="E108" s="21" t="n">
        <v>1.5</v>
      </c>
      <c r="F108" s="26"/>
      <c r="G108" s="22" t="n">
        <v>1.2</v>
      </c>
      <c r="H108" s="22" t="n">
        <f aca="false">G108*E108*D108</f>
        <v>1.8</v>
      </c>
      <c r="I108" s="26"/>
      <c r="J108" s="22"/>
      <c r="K108" s="22"/>
      <c r="L108" s="22"/>
      <c r="M108" s="22"/>
      <c r="N108" s="24"/>
    </row>
    <row r="109" s="25" customFormat="true" ht="15.75" hidden="false" customHeight="false" outlineLevel="0" collapsed="false">
      <c r="A109" s="18"/>
      <c r="B109" s="19"/>
      <c r="C109" s="20"/>
      <c r="D109" s="21" t="n">
        <v>1</v>
      </c>
      <c r="E109" s="21" t="n">
        <v>1.3</v>
      </c>
      <c r="F109" s="26"/>
      <c r="G109" s="22" t="n">
        <v>1.35</v>
      </c>
      <c r="H109" s="22" t="n">
        <f aca="false">G109*E109*D109</f>
        <v>1.755</v>
      </c>
      <c r="I109" s="26"/>
      <c r="J109" s="22"/>
      <c r="K109" s="22"/>
      <c r="L109" s="22"/>
      <c r="M109" s="22"/>
      <c r="N109" s="24"/>
    </row>
    <row r="110" s="25" customFormat="true" ht="15.75" hidden="false" customHeight="false" outlineLevel="0" collapsed="false">
      <c r="A110" s="18"/>
      <c r="B110" s="19" t="s">
        <v>97</v>
      </c>
      <c r="C110" s="20"/>
      <c r="D110" s="21" t="n">
        <v>2</v>
      </c>
      <c r="E110" s="21" t="n">
        <v>0.45</v>
      </c>
      <c r="F110" s="22" t="n">
        <v>0.55</v>
      </c>
      <c r="G110" s="23"/>
      <c r="H110" s="22" t="n">
        <f aca="false">F110*E110*D110</f>
        <v>0.495</v>
      </c>
      <c r="I110" s="22"/>
      <c r="J110" s="22"/>
      <c r="K110" s="22"/>
      <c r="L110" s="22"/>
      <c r="M110" s="22"/>
      <c r="N110" s="24"/>
    </row>
    <row r="111" s="25" customFormat="true" ht="15.75" hidden="false" customHeight="false" outlineLevel="0" collapsed="false">
      <c r="A111" s="18"/>
      <c r="B111" s="19"/>
      <c r="C111" s="20"/>
      <c r="D111" s="21" t="n">
        <v>1</v>
      </c>
      <c r="E111" s="21" t="n">
        <v>0.3</v>
      </c>
      <c r="F111" s="22" t="n">
        <v>0.6</v>
      </c>
      <c r="G111" s="23"/>
      <c r="H111" s="22" t="n">
        <f aca="false">F111*E111*D111</f>
        <v>0.18</v>
      </c>
      <c r="I111" s="22"/>
      <c r="J111" s="22"/>
      <c r="K111" s="22"/>
      <c r="L111" s="22"/>
      <c r="M111" s="22"/>
      <c r="N111" s="24"/>
    </row>
    <row r="112" s="25" customFormat="true" ht="15.75" hidden="false" customHeight="false" outlineLevel="0" collapsed="false">
      <c r="A112" s="18"/>
      <c r="B112" s="19"/>
      <c r="C112" s="20"/>
      <c r="D112" s="21" t="n">
        <v>1</v>
      </c>
      <c r="E112" s="21" t="n">
        <v>1.5</v>
      </c>
      <c r="F112" s="26"/>
      <c r="G112" s="22" t="n">
        <v>1.4</v>
      </c>
      <c r="H112" s="22" t="n">
        <f aca="false">G112*E112*D112</f>
        <v>2.1</v>
      </c>
      <c r="I112" s="22"/>
      <c r="J112" s="22"/>
      <c r="K112" s="22"/>
      <c r="L112" s="22"/>
      <c r="M112" s="22"/>
      <c r="N112" s="24"/>
    </row>
    <row r="113" s="25" customFormat="true" ht="15.75" hidden="false" customHeight="false" outlineLevel="0" collapsed="false">
      <c r="A113" s="18"/>
      <c r="B113" s="19"/>
      <c r="C113" s="20"/>
      <c r="D113" s="21" t="n">
        <v>1</v>
      </c>
      <c r="E113" s="21" t="n">
        <v>1.2</v>
      </c>
      <c r="F113" s="26"/>
      <c r="G113" s="22" t="n">
        <v>1.6</v>
      </c>
      <c r="H113" s="22" t="n">
        <f aca="false">G113*E113*D113</f>
        <v>1.92</v>
      </c>
      <c r="I113" s="22"/>
      <c r="J113" s="22"/>
      <c r="K113" s="22"/>
      <c r="L113" s="22"/>
      <c r="M113" s="22"/>
      <c r="N113" s="24"/>
    </row>
    <row r="114" s="25" customFormat="true" ht="15.75" hidden="false" customHeight="false" outlineLevel="0" collapsed="false">
      <c r="A114" s="18"/>
      <c r="B114" s="19"/>
      <c r="C114" s="20"/>
      <c r="D114" s="21" t="n">
        <v>1</v>
      </c>
      <c r="E114" s="21" t="n">
        <v>0.9</v>
      </c>
      <c r="F114" s="26"/>
      <c r="G114" s="22" t="n">
        <v>1.5</v>
      </c>
      <c r="H114" s="22" t="n">
        <f aca="false">G114*E114*D114</f>
        <v>1.35</v>
      </c>
      <c r="I114" s="22"/>
      <c r="J114" s="22"/>
      <c r="K114" s="22"/>
      <c r="L114" s="22"/>
      <c r="M114" s="22"/>
      <c r="N114" s="24"/>
    </row>
    <row r="115" s="25" customFormat="true" ht="15.75" hidden="false" customHeight="false" outlineLevel="0" collapsed="false">
      <c r="A115" s="18"/>
      <c r="B115" s="19" t="s">
        <v>98</v>
      </c>
      <c r="C115" s="20"/>
      <c r="D115" s="21" t="n">
        <v>1</v>
      </c>
      <c r="E115" s="21" t="n">
        <v>0.7</v>
      </c>
      <c r="F115" s="22" t="n">
        <v>1.2</v>
      </c>
      <c r="G115" s="23"/>
      <c r="H115" s="23" t="n">
        <f aca="false">F115*E115*D115</f>
        <v>0.84</v>
      </c>
      <c r="I115" s="22"/>
      <c r="J115" s="22"/>
      <c r="K115" s="22"/>
      <c r="L115" s="22"/>
      <c r="M115" s="22"/>
      <c r="N115" s="24"/>
    </row>
    <row r="116" s="25" customFormat="true" ht="15.75" hidden="false" customHeight="false" outlineLevel="0" collapsed="false">
      <c r="A116" s="18"/>
      <c r="B116" s="19"/>
      <c r="C116" s="20"/>
      <c r="D116" s="21" t="n">
        <v>2</v>
      </c>
      <c r="E116" s="21" t="n">
        <v>1.2</v>
      </c>
      <c r="F116" s="22"/>
      <c r="G116" s="23" t="n">
        <v>1.3</v>
      </c>
      <c r="H116" s="23" t="n">
        <f aca="false">G116*E116*D116</f>
        <v>3.12</v>
      </c>
      <c r="I116" s="22"/>
      <c r="J116" s="22"/>
      <c r="K116" s="22"/>
      <c r="L116" s="22"/>
      <c r="M116" s="22"/>
      <c r="N116" s="24"/>
    </row>
    <row r="117" s="25" customFormat="true" ht="15.75" hidden="false" customHeight="false" outlineLevel="0" collapsed="false">
      <c r="A117" s="18"/>
      <c r="B117" s="19" t="s">
        <v>99</v>
      </c>
      <c r="C117" s="20"/>
      <c r="D117" s="21" t="n">
        <v>1</v>
      </c>
      <c r="E117" s="21" t="n">
        <v>1.5</v>
      </c>
      <c r="F117" s="22"/>
      <c r="G117" s="23" t="n">
        <v>1.6</v>
      </c>
      <c r="H117" s="23" t="n">
        <f aca="false">G117*E117*D117</f>
        <v>2.4</v>
      </c>
      <c r="I117" s="22"/>
      <c r="J117" s="22"/>
      <c r="K117" s="22"/>
      <c r="L117" s="22"/>
      <c r="M117" s="22"/>
      <c r="N117" s="24"/>
    </row>
    <row r="118" s="25" customFormat="true" ht="15.75" hidden="false" customHeight="false" outlineLevel="0" collapsed="false">
      <c r="A118" s="18"/>
      <c r="B118" s="19"/>
      <c r="C118" s="20"/>
      <c r="D118" s="21" t="n">
        <v>1</v>
      </c>
      <c r="E118" s="21" t="n">
        <v>1.3</v>
      </c>
      <c r="F118" s="22"/>
      <c r="G118" s="23" t="n">
        <v>1.4</v>
      </c>
      <c r="H118" s="23" t="n">
        <f aca="false">G118*E118*D118</f>
        <v>1.82</v>
      </c>
      <c r="I118" s="22"/>
      <c r="J118" s="22"/>
      <c r="K118" s="22"/>
      <c r="L118" s="22"/>
      <c r="M118" s="22"/>
      <c r="N118" s="24"/>
    </row>
    <row r="119" s="25" customFormat="true" ht="15.75" hidden="false" customHeight="false" outlineLevel="0" collapsed="false">
      <c r="A119" s="18"/>
      <c r="B119" s="19" t="s">
        <v>100</v>
      </c>
      <c r="C119" s="20"/>
      <c r="D119" s="21" t="n">
        <v>1</v>
      </c>
      <c r="E119" s="21" t="n">
        <v>1.6</v>
      </c>
      <c r="F119" s="23" t="n">
        <v>1.4</v>
      </c>
      <c r="G119" s="26"/>
      <c r="H119" s="23" t="n">
        <f aca="false">F119*E119*D119</f>
        <v>2.24</v>
      </c>
      <c r="I119" s="22"/>
      <c r="J119" s="22"/>
      <c r="K119" s="22"/>
      <c r="L119" s="22"/>
      <c r="M119" s="22"/>
      <c r="N119" s="24"/>
    </row>
    <row r="120" s="25" customFormat="true" ht="15.75" hidden="false" customHeight="false" outlineLevel="0" collapsed="false">
      <c r="A120" s="18"/>
      <c r="B120" s="19"/>
      <c r="C120" s="20"/>
      <c r="D120" s="21" t="n">
        <v>1</v>
      </c>
      <c r="E120" s="21" t="n">
        <v>0.5</v>
      </c>
      <c r="F120" s="22" t="n">
        <v>0.3</v>
      </c>
      <c r="G120" s="23"/>
      <c r="H120" s="23" t="n">
        <f aca="false">F120*E120*D120</f>
        <v>0.15</v>
      </c>
      <c r="I120" s="22"/>
      <c r="J120" s="22"/>
      <c r="K120" s="22"/>
      <c r="L120" s="22"/>
      <c r="M120" s="22"/>
      <c r="N120" s="24"/>
    </row>
    <row r="121" s="25" customFormat="true" ht="15.75" hidden="false" customHeight="false" outlineLevel="0" collapsed="false">
      <c r="A121" s="18"/>
      <c r="B121" s="19" t="s">
        <v>101</v>
      </c>
      <c r="C121" s="20"/>
      <c r="D121" s="21" t="n">
        <v>2</v>
      </c>
      <c r="E121" s="21" t="n">
        <v>1.5</v>
      </c>
      <c r="F121" s="22"/>
      <c r="G121" s="23" t="n">
        <v>1.8</v>
      </c>
      <c r="H121" s="23" t="n">
        <f aca="false">G121*E121*D121</f>
        <v>5.4</v>
      </c>
      <c r="I121" s="22"/>
      <c r="J121" s="22"/>
      <c r="K121" s="22"/>
      <c r="L121" s="22"/>
      <c r="M121" s="22"/>
      <c r="N121" s="24"/>
    </row>
    <row r="122" s="25" customFormat="true" ht="15.75" hidden="false" customHeight="false" outlineLevel="0" collapsed="false">
      <c r="A122" s="18"/>
      <c r="B122" s="19"/>
      <c r="C122" s="20" t="s">
        <v>45</v>
      </c>
      <c r="D122" s="22"/>
      <c r="E122" s="22"/>
      <c r="F122" s="22"/>
      <c r="G122" s="22"/>
      <c r="H122" s="23" t="n">
        <f aca="false">SUM(H106:H121)</f>
        <v>25.965</v>
      </c>
      <c r="I122" s="22" t="n">
        <v>186.4</v>
      </c>
      <c r="J122" s="23" t="n">
        <f aca="false">H122</f>
        <v>25.965</v>
      </c>
      <c r="K122" s="22" t="n">
        <f aca="false">J122*I122</f>
        <v>4839.876</v>
      </c>
      <c r="L122" s="22"/>
      <c r="M122" s="22" t="n">
        <v>14.1</v>
      </c>
      <c r="N122" s="13"/>
    </row>
    <row r="123" s="25" customFormat="true" ht="31.5" hidden="false" customHeight="false" outlineLevel="0" collapsed="false">
      <c r="A123" s="22" t="n">
        <v>13</v>
      </c>
      <c r="B123" s="48" t="s">
        <v>102</v>
      </c>
      <c r="C123" s="20"/>
      <c r="D123" s="22"/>
      <c r="E123" s="22"/>
      <c r="F123" s="22"/>
      <c r="G123" s="22"/>
      <c r="H123" s="22"/>
      <c r="I123" s="22"/>
      <c r="J123" s="22"/>
      <c r="K123" s="22"/>
      <c r="L123" s="22"/>
      <c r="M123" s="22"/>
      <c r="N123" s="13"/>
    </row>
    <row r="124" s="25" customFormat="true" ht="15.75" hidden="false" customHeight="false" outlineLevel="0" collapsed="false">
      <c r="A124" s="22"/>
      <c r="B124" s="19" t="s">
        <v>103</v>
      </c>
      <c r="C124" s="20"/>
      <c r="D124" s="59"/>
      <c r="E124" s="59"/>
      <c r="F124" s="59"/>
      <c r="G124" s="59"/>
      <c r="H124" s="59"/>
      <c r="I124" s="22"/>
      <c r="J124" s="22"/>
      <c r="K124" s="22"/>
      <c r="L124" s="22"/>
      <c r="M124" s="22"/>
      <c r="N124" s="13"/>
    </row>
    <row r="125" s="34" customFormat="true" ht="15.75" hidden="false" customHeight="false" outlineLevel="0" collapsed="false">
      <c r="A125" s="33"/>
      <c r="B125" s="27" t="s">
        <v>104</v>
      </c>
      <c r="C125" s="33"/>
      <c r="D125" s="21" t="n">
        <v>7</v>
      </c>
      <c r="E125" s="21" t="n">
        <v>0.75</v>
      </c>
      <c r="F125" s="21" t="n">
        <v>1.8</v>
      </c>
      <c r="G125" s="21"/>
      <c r="H125" s="21" t="n">
        <f aca="false">F125*E125*D125</f>
        <v>9.45</v>
      </c>
      <c r="I125" s="33" t="n">
        <f aca="false">2.69+0.15+2.6+0.15+1.3+0.15+1.33</f>
        <v>8.37</v>
      </c>
      <c r="J125" s="33"/>
      <c r="K125" s="33"/>
      <c r="L125" s="33"/>
      <c r="M125" s="33"/>
    </row>
    <row r="126" s="34" customFormat="true" ht="15.75" hidden="false" customHeight="false" outlineLevel="0" collapsed="false">
      <c r="A126" s="33"/>
      <c r="B126" s="27" t="s">
        <v>105</v>
      </c>
      <c r="C126" s="33"/>
      <c r="D126" s="21" t="n">
        <v>7</v>
      </c>
      <c r="E126" s="21" t="n">
        <v>1.2</v>
      </c>
      <c r="F126" s="21" t="n">
        <v>1.8</v>
      </c>
      <c r="G126" s="21"/>
      <c r="H126" s="21" t="n">
        <f aca="false">F126*E126*D126</f>
        <v>15.12</v>
      </c>
      <c r="I126" s="33"/>
      <c r="J126" s="33"/>
      <c r="K126" s="33"/>
      <c r="L126" s="33"/>
      <c r="M126" s="33"/>
    </row>
    <row r="127" s="34" customFormat="true" ht="15.75" hidden="false" customHeight="false" outlineLevel="0" collapsed="false">
      <c r="A127" s="32"/>
      <c r="B127" s="27" t="s">
        <v>106</v>
      </c>
      <c r="C127" s="33"/>
      <c r="D127" s="21" t="n">
        <v>3</v>
      </c>
      <c r="E127" s="21" t="n">
        <v>1.38</v>
      </c>
      <c r="F127" s="21" t="n">
        <v>1.8</v>
      </c>
      <c r="G127" s="21"/>
      <c r="H127" s="21" t="n">
        <f aca="false">F127*E127*D127</f>
        <v>7.452</v>
      </c>
      <c r="I127" s="33"/>
      <c r="J127" s="33"/>
      <c r="K127" s="33"/>
      <c r="L127" s="33"/>
      <c r="M127" s="33"/>
    </row>
    <row r="128" s="34" customFormat="true" ht="15.75" hidden="false" customHeight="false" outlineLevel="0" collapsed="false">
      <c r="A128" s="32"/>
      <c r="B128" s="27" t="s">
        <v>107</v>
      </c>
      <c r="C128" s="33"/>
      <c r="D128" s="21" t="n">
        <v>2</v>
      </c>
      <c r="E128" s="21" t="n">
        <v>2.45</v>
      </c>
      <c r="F128" s="21" t="n">
        <v>1.8</v>
      </c>
      <c r="G128" s="21"/>
      <c r="H128" s="21" t="n">
        <f aca="false">F128*E128*D128</f>
        <v>8.82</v>
      </c>
      <c r="I128" s="33"/>
      <c r="J128" s="33"/>
      <c r="K128" s="33"/>
      <c r="L128" s="33"/>
      <c r="M128" s="33"/>
    </row>
    <row r="129" s="34" customFormat="true" ht="15.75" hidden="false" customHeight="false" outlineLevel="0" collapsed="false">
      <c r="A129" s="33"/>
      <c r="B129" s="27" t="s">
        <v>108</v>
      </c>
      <c r="C129" s="33"/>
      <c r="D129" s="21" t="n">
        <v>8</v>
      </c>
      <c r="E129" s="33" t="n">
        <v>0.8</v>
      </c>
      <c r="F129" s="21" t="n">
        <v>0.6</v>
      </c>
      <c r="G129" s="21"/>
      <c r="H129" s="21" t="n">
        <f aca="false">F129*E129*D129</f>
        <v>3.84</v>
      </c>
      <c r="I129" s="33"/>
      <c r="J129" s="33"/>
      <c r="K129" s="33"/>
      <c r="L129" s="33"/>
      <c r="M129" s="33"/>
    </row>
    <row r="130" s="25" customFormat="true" ht="15.75" hidden="false" customHeight="false" outlineLevel="0" collapsed="false">
      <c r="A130" s="22"/>
      <c r="B130" s="19"/>
      <c r="C130" s="20" t="s">
        <v>45</v>
      </c>
      <c r="D130" s="22"/>
      <c r="E130" s="22"/>
      <c r="F130" s="22"/>
      <c r="G130" s="22"/>
      <c r="H130" s="30" t="n">
        <f aca="false">SUM(H125:H129)</f>
        <v>44.682</v>
      </c>
      <c r="I130" s="22" t="n">
        <v>764.1</v>
      </c>
      <c r="J130" s="30" t="n">
        <f aca="false">H130</f>
        <v>44.682</v>
      </c>
      <c r="K130" s="22" t="n">
        <f aca="false">J130*I130</f>
        <v>34141.5162</v>
      </c>
      <c r="L130" s="22"/>
      <c r="M130" s="22" t="s">
        <v>109</v>
      </c>
      <c r="N130" s="13"/>
    </row>
    <row r="131" s="25" customFormat="true" ht="31.5" hidden="false" customHeight="false" outlineLevel="0" collapsed="false">
      <c r="A131" s="22" t="n">
        <v>14</v>
      </c>
      <c r="B131" s="19" t="s">
        <v>110</v>
      </c>
      <c r="C131" s="20"/>
      <c r="D131" s="22"/>
      <c r="E131" s="22"/>
      <c r="F131" s="22"/>
      <c r="G131" s="22"/>
      <c r="H131" s="22"/>
      <c r="I131" s="22"/>
      <c r="J131" s="22"/>
      <c r="K131" s="22"/>
      <c r="L131" s="22"/>
      <c r="M131" s="22"/>
      <c r="N131" s="13"/>
    </row>
    <row r="132" s="25" customFormat="true" ht="15.75" hidden="false" customHeight="false" outlineLevel="0" collapsed="false">
      <c r="A132" s="57"/>
      <c r="B132" s="19" t="s">
        <v>111</v>
      </c>
      <c r="C132" s="20"/>
      <c r="D132" s="22"/>
      <c r="E132" s="22"/>
      <c r="F132" s="22"/>
      <c r="G132" s="22"/>
      <c r="H132" s="22"/>
      <c r="I132" s="22"/>
      <c r="J132" s="22"/>
      <c r="K132" s="22"/>
      <c r="L132" s="22"/>
      <c r="M132" s="22"/>
      <c r="N132" s="13"/>
    </row>
    <row r="133" s="34" customFormat="true" ht="15.75" hidden="false" customHeight="false" outlineLevel="0" collapsed="false">
      <c r="A133" s="33"/>
      <c r="B133" s="27" t="s">
        <v>104</v>
      </c>
      <c r="C133" s="33"/>
      <c r="D133" s="21" t="n">
        <v>7</v>
      </c>
      <c r="E133" s="21" t="n">
        <v>2.2</v>
      </c>
      <c r="F133" s="21"/>
      <c r="G133" s="21"/>
      <c r="H133" s="21" t="n">
        <f aca="false">E133*D133</f>
        <v>15.4</v>
      </c>
      <c r="I133" s="33" t="n">
        <f aca="false">2.69+0.15+2.6+0.15+1.3+0.15+1.33</f>
        <v>8.37</v>
      </c>
      <c r="J133" s="33"/>
      <c r="K133" s="33"/>
      <c r="L133" s="33"/>
      <c r="M133" s="33"/>
    </row>
    <row r="134" s="25" customFormat="true" ht="15.75" hidden="false" customHeight="false" outlineLevel="0" collapsed="false">
      <c r="A134" s="22"/>
      <c r="B134" s="27" t="s">
        <v>105</v>
      </c>
      <c r="C134" s="20"/>
      <c r="D134" s="21" t="n">
        <v>7</v>
      </c>
      <c r="E134" s="22" t="n">
        <v>2.2</v>
      </c>
      <c r="F134" s="22"/>
      <c r="G134" s="22"/>
      <c r="H134" s="22" t="n">
        <f aca="false">E134*D134</f>
        <v>15.4</v>
      </c>
      <c r="I134" s="22"/>
      <c r="J134" s="22"/>
      <c r="K134" s="22"/>
      <c r="L134" s="22"/>
      <c r="M134" s="22"/>
      <c r="N134" s="13"/>
    </row>
    <row r="135" s="25" customFormat="true" ht="15.75" hidden="false" customHeight="false" outlineLevel="0" collapsed="false">
      <c r="A135" s="22"/>
      <c r="B135" s="27" t="s">
        <v>106</v>
      </c>
      <c r="C135" s="20"/>
      <c r="D135" s="21" t="n">
        <v>3</v>
      </c>
      <c r="E135" s="22" t="n">
        <v>2.2</v>
      </c>
      <c r="F135" s="22"/>
      <c r="G135" s="22"/>
      <c r="H135" s="22" t="n">
        <f aca="false">E135*D135</f>
        <v>6.6</v>
      </c>
      <c r="I135" s="22"/>
      <c r="J135" s="22"/>
      <c r="K135" s="22"/>
      <c r="L135" s="22"/>
      <c r="M135" s="22"/>
      <c r="N135" s="13"/>
    </row>
    <row r="136" s="25" customFormat="true" ht="15.75" hidden="false" customHeight="false" outlineLevel="0" collapsed="false">
      <c r="A136" s="22"/>
      <c r="B136" s="27" t="s">
        <v>107</v>
      </c>
      <c r="C136" s="20"/>
      <c r="D136" s="21" t="n">
        <v>2</v>
      </c>
      <c r="E136" s="22" t="n">
        <v>2.2</v>
      </c>
      <c r="F136" s="22"/>
      <c r="G136" s="22"/>
      <c r="H136" s="22" t="n">
        <f aca="false">E136*D136</f>
        <v>4.4</v>
      </c>
      <c r="I136" s="22"/>
      <c r="J136" s="22"/>
      <c r="K136" s="22"/>
      <c r="L136" s="22"/>
      <c r="M136" s="22"/>
      <c r="N136" s="13"/>
    </row>
    <row r="137" s="25" customFormat="true" ht="15.75" hidden="false" customHeight="false" outlineLevel="0" collapsed="false">
      <c r="A137" s="22"/>
      <c r="B137" s="27" t="s">
        <v>108</v>
      </c>
      <c r="C137" s="20"/>
      <c r="D137" s="21" t="n">
        <v>8</v>
      </c>
      <c r="E137" s="22" t="n">
        <v>2.2</v>
      </c>
      <c r="F137" s="22"/>
      <c r="G137" s="22"/>
      <c r="H137" s="22" t="n">
        <f aca="false">E137*D137</f>
        <v>17.6</v>
      </c>
      <c r="I137" s="22"/>
      <c r="J137" s="22"/>
      <c r="K137" s="22"/>
      <c r="L137" s="22"/>
      <c r="M137" s="22"/>
      <c r="N137" s="13"/>
    </row>
    <row r="138" s="25" customFormat="true" ht="15.75" hidden="false" customHeight="false" outlineLevel="0" collapsed="false">
      <c r="A138" s="22"/>
      <c r="B138" s="19"/>
      <c r="C138" s="20" t="s">
        <v>112</v>
      </c>
      <c r="D138" s="22"/>
      <c r="E138" s="22"/>
      <c r="F138" s="22"/>
      <c r="G138" s="22"/>
      <c r="H138" s="30" t="n">
        <f aca="false">SUM(H133:H137)</f>
        <v>59.4</v>
      </c>
      <c r="I138" s="22" t="n">
        <v>29.85</v>
      </c>
      <c r="J138" s="22" t="n">
        <f aca="false">H138</f>
        <v>59.4</v>
      </c>
      <c r="K138" s="22" t="n">
        <f aca="false">J138*I138</f>
        <v>1773.09</v>
      </c>
      <c r="L138" s="22"/>
      <c r="M138" s="22" t="s">
        <v>113</v>
      </c>
      <c r="N138" s="13"/>
    </row>
    <row r="139" s="25" customFormat="true" ht="47.25" hidden="false" customHeight="false" outlineLevel="0" collapsed="false">
      <c r="A139" s="57" t="n">
        <v>15</v>
      </c>
      <c r="B139" s="19" t="s">
        <v>114</v>
      </c>
      <c r="C139" s="20"/>
      <c r="D139" s="22"/>
      <c r="E139" s="22"/>
      <c r="F139" s="22"/>
      <c r="G139" s="22"/>
      <c r="H139" s="22"/>
      <c r="I139" s="22"/>
      <c r="J139" s="22"/>
      <c r="K139" s="22"/>
      <c r="L139" s="22"/>
      <c r="M139" s="22"/>
      <c r="N139" s="13"/>
    </row>
    <row r="140" s="34" customFormat="true" ht="15.75" hidden="false" customHeight="false" outlineLevel="0" collapsed="false">
      <c r="A140" s="32"/>
      <c r="B140" s="27" t="s">
        <v>115</v>
      </c>
      <c r="C140" s="33"/>
      <c r="D140" s="51" t="n">
        <v>1</v>
      </c>
      <c r="E140" s="33" t="n">
        <v>15.1</v>
      </c>
      <c r="F140" s="33" t="n">
        <v>7.72</v>
      </c>
      <c r="G140" s="33"/>
      <c r="H140" s="60" t="n">
        <f aca="false">F140*E140*D140</f>
        <v>116.572</v>
      </c>
      <c r="I140" s="33"/>
      <c r="J140" s="33"/>
      <c r="K140" s="33"/>
      <c r="L140" s="33"/>
      <c r="M140" s="33"/>
    </row>
    <row r="141" s="34" customFormat="true" ht="15.75" hidden="false" customHeight="false" outlineLevel="0" collapsed="false">
      <c r="A141" s="32"/>
      <c r="B141" s="27"/>
      <c r="C141" s="33"/>
      <c r="D141" s="21" t="n">
        <v>1</v>
      </c>
      <c r="E141" s="21" t="n">
        <v>11.79</v>
      </c>
      <c r="F141" s="21" t="n">
        <v>10.86</v>
      </c>
      <c r="G141" s="21"/>
      <c r="H141" s="60" t="n">
        <f aca="false">F141*E141*D141</f>
        <v>128.0394</v>
      </c>
      <c r="I141" s="33"/>
      <c r="J141" s="33"/>
      <c r="K141" s="33"/>
      <c r="L141" s="33"/>
      <c r="M141" s="33"/>
    </row>
    <row r="142" s="34" customFormat="true" ht="15.75" hidden="false" customHeight="false" outlineLevel="0" collapsed="false">
      <c r="A142" s="32"/>
      <c r="B142" s="27"/>
      <c r="C142" s="33"/>
      <c r="D142" s="21" t="n">
        <v>2</v>
      </c>
      <c r="E142" s="21" t="n">
        <v>18.04</v>
      </c>
      <c r="F142" s="21" t="n">
        <v>1.93</v>
      </c>
      <c r="G142" s="21"/>
      <c r="H142" s="60" t="n">
        <f aca="false">F142*E142*D142</f>
        <v>69.6344</v>
      </c>
      <c r="I142" s="33"/>
      <c r="J142" s="33"/>
      <c r="K142" s="33"/>
      <c r="L142" s="33"/>
      <c r="M142" s="33"/>
    </row>
    <row r="143" s="34" customFormat="true" ht="15.75" hidden="false" customHeight="false" outlineLevel="0" collapsed="false">
      <c r="A143" s="32"/>
      <c r="B143" s="27"/>
      <c r="C143" s="33"/>
      <c r="D143" s="21" t="n">
        <v>1</v>
      </c>
      <c r="E143" s="21" t="n">
        <v>12.58</v>
      </c>
      <c r="F143" s="21" t="n">
        <v>1.94</v>
      </c>
      <c r="G143" s="21"/>
      <c r="H143" s="60" t="n">
        <f aca="false">F143*E143*D143</f>
        <v>24.4052</v>
      </c>
      <c r="I143" s="33"/>
      <c r="J143" s="33"/>
      <c r="K143" s="33"/>
      <c r="L143" s="33"/>
      <c r="M143" s="33"/>
    </row>
    <row r="144" s="34" customFormat="true" ht="15.75" hidden="false" customHeight="false" outlineLevel="0" collapsed="false">
      <c r="A144" s="32"/>
      <c r="B144" s="27" t="s">
        <v>116</v>
      </c>
      <c r="C144" s="33"/>
      <c r="D144" s="21" t="n">
        <v>1</v>
      </c>
      <c r="E144" s="21" t="n">
        <v>3.05</v>
      </c>
      <c r="F144" s="21" t="n">
        <v>4.92</v>
      </c>
      <c r="G144" s="21"/>
      <c r="H144" s="60" t="n">
        <f aca="false">F144*E144*D144</f>
        <v>15.006</v>
      </c>
      <c r="I144" s="33"/>
      <c r="J144" s="33"/>
      <c r="K144" s="33"/>
      <c r="L144" s="33"/>
      <c r="M144" s="33"/>
    </row>
    <row r="145" s="34" customFormat="true" ht="15.75" hidden="false" customHeight="false" outlineLevel="0" collapsed="false">
      <c r="A145" s="32"/>
      <c r="B145" s="27" t="s">
        <v>65</v>
      </c>
      <c r="C145" s="33"/>
      <c r="D145" s="21" t="n">
        <v>1</v>
      </c>
      <c r="E145" s="21" t="n">
        <v>4.93</v>
      </c>
      <c r="F145" s="21" t="n">
        <v>3</v>
      </c>
      <c r="G145" s="21"/>
      <c r="H145" s="60" t="n">
        <f aca="false">F145*E145*D145</f>
        <v>14.79</v>
      </c>
      <c r="I145" s="33"/>
      <c r="J145" s="33"/>
      <c r="K145" s="33"/>
      <c r="L145" s="33"/>
      <c r="M145" s="33"/>
    </row>
    <row r="146" s="34" customFormat="true" ht="15.75" hidden="false" customHeight="false" outlineLevel="0" collapsed="false">
      <c r="A146" s="32"/>
      <c r="B146" s="27" t="s">
        <v>66</v>
      </c>
      <c r="C146" s="33"/>
      <c r="D146" s="21" t="n">
        <v>1</v>
      </c>
      <c r="E146" s="21" t="n">
        <v>3</v>
      </c>
      <c r="F146" s="21" t="n">
        <v>5.48</v>
      </c>
      <c r="G146" s="21"/>
      <c r="H146" s="60" t="n">
        <f aca="false">F146*E146*D146</f>
        <v>16.44</v>
      </c>
      <c r="I146" s="33"/>
      <c r="J146" s="33"/>
      <c r="K146" s="33"/>
      <c r="L146" s="33"/>
      <c r="M146" s="33"/>
    </row>
    <row r="147" s="34" customFormat="true" ht="15.75" hidden="false" customHeight="false" outlineLevel="0" collapsed="false">
      <c r="A147" s="32"/>
      <c r="B147" s="27" t="s">
        <v>67</v>
      </c>
      <c r="C147" s="33"/>
      <c r="D147" s="21" t="n">
        <v>1</v>
      </c>
      <c r="E147" s="21" t="n">
        <v>6.7</v>
      </c>
      <c r="F147" s="21" t="n">
        <v>3</v>
      </c>
      <c r="G147" s="21"/>
      <c r="H147" s="60" t="n">
        <f aca="false">F147*E147*D147</f>
        <v>20.1</v>
      </c>
      <c r="I147" s="33"/>
      <c r="J147" s="33"/>
      <c r="K147" s="33"/>
      <c r="L147" s="33"/>
      <c r="M147" s="33"/>
    </row>
    <row r="148" s="34" customFormat="true" ht="15.75" hidden="false" customHeight="false" outlineLevel="0" collapsed="false">
      <c r="A148" s="32"/>
      <c r="B148" s="27" t="s">
        <v>117</v>
      </c>
      <c r="C148" s="33"/>
      <c r="D148" s="21" t="n">
        <v>1</v>
      </c>
      <c r="E148" s="21" t="n">
        <v>2.55</v>
      </c>
      <c r="F148" s="21" t="n">
        <v>5.95</v>
      </c>
      <c r="G148" s="21"/>
      <c r="H148" s="60" t="n">
        <f aca="false">F148*E148*D148</f>
        <v>15.1725</v>
      </c>
      <c r="I148" s="33"/>
      <c r="J148" s="33"/>
      <c r="K148" s="33"/>
      <c r="L148" s="33"/>
      <c r="M148" s="33"/>
    </row>
    <row r="149" s="34" customFormat="true" ht="15.75" hidden="false" customHeight="false" outlineLevel="0" collapsed="false">
      <c r="A149" s="32"/>
      <c r="B149" s="27" t="s">
        <v>69</v>
      </c>
      <c r="C149" s="33"/>
      <c r="D149" s="21" t="n">
        <v>1</v>
      </c>
      <c r="E149" s="21" t="n">
        <v>4.92</v>
      </c>
      <c r="F149" s="21" t="n">
        <v>4.4</v>
      </c>
      <c r="G149" s="21"/>
      <c r="H149" s="60" t="n">
        <f aca="false">F149*E149*D149</f>
        <v>21.648</v>
      </c>
      <c r="I149" s="33"/>
      <c r="J149" s="33"/>
      <c r="K149" s="33"/>
      <c r="L149" s="33"/>
      <c r="M149" s="33"/>
    </row>
    <row r="150" s="34" customFormat="true" ht="15.75" hidden="false" customHeight="false" outlineLevel="0" collapsed="false">
      <c r="A150" s="32"/>
      <c r="B150" s="27" t="s">
        <v>69</v>
      </c>
      <c r="C150" s="33"/>
      <c r="D150" s="21" t="n">
        <v>1</v>
      </c>
      <c r="E150" s="21" t="n">
        <v>3.92</v>
      </c>
      <c r="F150" s="21" t="n">
        <v>4.4</v>
      </c>
      <c r="G150" s="21"/>
      <c r="H150" s="60" t="n">
        <f aca="false">F150*E150*D150</f>
        <v>17.248</v>
      </c>
      <c r="I150" s="33"/>
      <c r="J150" s="33"/>
      <c r="K150" s="33"/>
      <c r="L150" s="33"/>
      <c r="M150" s="33"/>
    </row>
    <row r="151" s="34" customFormat="true" ht="15.75" hidden="false" customHeight="false" outlineLevel="0" collapsed="false">
      <c r="A151" s="32"/>
      <c r="B151" s="27" t="s">
        <v>74</v>
      </c>
      <c r="C151" s="33"/>
      <c r="D151" s="21" t="n">
        <v>1</v>
      </c>
      <c r="E151" s="21" t="n">
        <v>4.4</v>
      </c>
      <c r="F151" s="21" t="n">
        <v>2.2</v>
      </c>
      <c r="G151" s="21"/>
      <c r="H151" s="60" t="n">
        <f aca="false">F151*E151*D151</f>
        <v>9.68</v>
      </c>
      <c r="I151" s="33"/>
      <c r="J151" s="33"/>
      <c r="K151" s="33"/>
      <c r="L151" s="33"/>
      <c r="M151" s="33"/>
    </row>
    <row r="152" s="34" customFormat="true" ht="15.75" hidden="false" customHeight="false" outlineLevel="0" collapsed="false">
      <c r="A152" s="32"/>
      <c r="B152" s="27" t="s">
        <v>118</v>
      </c>
      <c r="C152" s="33"/>
      <c r="D152" s="21" t="n">
        <v>1</v>
      </c>
      <c r="E152" s="21" t="n">
        <v>4.8</v>
      </c>
      <c r="F152" s="21" t="n">
        <v>3.18</v>
      </c>
      <c r="G152" s="21"/>
      <c r="H152" s="60" t="n">
        <f aca="false">F152*E152*D152</f>
        <v>15.264</v>
      </c>
      <c r="I152" s="33"/>
      <c r="J152" s="33"/>
      <c r="K152" s="33"/>
      <c r="L152" s="33"/>
      <c r="M152" s="33"/>
    </row>
    <row r="153" s="34" customFormat="true" ht="15.75" hidden="false" customHeight="false" outlineLevel="0" collapsed="false">
      <c r="A153" s="32"/>
      <c r="B153" s="27" t="s">
        <v>71</v>
      </c>
      <c r="C153" s="33"/>
      <c r="D153" s="21" t="n">
        <v>1</v>
      </c>
      <c r="E153" s="21" t="n">
        <v>25.84</v>
      </c>
      <c r="F153" s="21" t="n">
        <v>2.55</v>
      </c>
      <c r="G153" s="21"/>
      <c r="H153" s="60" t="n">
        <f aca="false">F153*E153*D153</f>
        <v>65.892</v>
      </c>
      <c r="I153" s="33"/>
      <c r="J153" s="33"/>
      <c r="K153" s="33"/>
      <c r="L153" s="33"/>
      <c r="M153" s="33"/>
    </row>
    <row r="154" s="34" customFormat="true" ht="15.75" hidden="false" customHeight="false" outlineLevel="0" collapsed="false">
      <c r="A154" s="32"/>
      <c r="B154" s="27" t="s">
        <v>69</v>
      </c>
      <c r="C154" s="33"/>
      <c r="D154" s="21" t="n">
        <v>1</v>
      </c>
      <c r="E154" s="21" t="n">
        <v>3.2</v>
      </c>
      <c r="F154" s="21" t="n">
        <v>4.7</v>
      </c>
      <c r="G154" s="21"/>
      <c r="H154" s="60" t="n">
        <f aca="false">F154*E154*D154</f>
        <v>15.04</v>
      </c>
      <c r="I154" s="33"/>
      <c r="J154" s="33"/>
      <c r="K154" s="33"/>
      <c r="L154" s="33"/>
      <c r="M154" s="33"/>
    </row>
    <row r="155" s="34" customFormat="true" ht="15.75" hidden="false" customHeight="false" outlineLevel="0" collapsed="false">
      <c r="A155" s="32"/>
      <c r="B155" s="27" t="s">
        <v>119</v>
      </c>
      <c r="C155" s="33"/>
      <c r="D155" s="21" t="n">
        <v>1</v>
      </c>
      <c r="E155" s="21" t="n">
        <v>3</v>
      </c>
      <c r="F155" s="21" t="n">
        <v>3.2</v>
      </c>
      <c r="G155" s="21"/>
      <c r="H155" s="21" t="n">
        <f aca="false">F155*E155*D155</f>
        <v>9.6</v>
      </c>
      <c r="I155" s="33"/>
      <c r="J155" s="33"/>
      <c r="K155" s="33"/>
      <c r="L155" s="33"/>
      <c r="M155" s="33"/>
    </row>
    <row r="156" s="34" customFormat="true" ht="15.75" hidden="false" customHeight="false" outlineLevel="0" collapsed="false">
      <c r="A156" s="32"/>
      <c r="B156" s="27" t="s">
        <v>69</v>
      </c>
      <c r="C156" s="33"/>
      <c r="D156" s="21" t="n">
        <v>1</v>
      </c>
      <c r="E156" s="21" t="n">
        <v>4.74</v>
      </c>
      <c r="F156" s="21" t="n">
        <v>3.2</v>
      </c>
      <c r="G156" s="21"/>
      <c r="H156" s="21" t="n">
        <f aca="false">F156*E156*D156</f>
        <v>15.168</v>
      </c>
      <c r="I156" s="33"/>
      <c r="J156" s="33"/>
      <c r="K156" s="33"/>
      <c r="L156" s="33"/>
      <c r="M156" s="33"/>
    </row>
    <row r="157" s="34" customFormat="true" ht="15.75" hidden="false" customHeight="false" outlineLevel="0" collapsed="false">
      <c r="A157" s="32"/>
      <c r="B157" s="27" t="s">
        <v>69</v>
      </c>
      <c r="C157" s="33"/>
      <c r="D157" s="21" t="n">
        <v>1</v>
      </c>
      <c r="E157" s="21" t="n">
        <v>4.7</v>
      </c>
      <c r="F157" s="21" t="n">
        <v>3.2</v>
      </c>
      <c r="G157" s="21"/>
      <c r="H157" s="21" t="n">
        <f aca="false">F157*E157*D157</f>
        <v>15.04</v>
      </c>
      <c r="I157" s="33"/>
      <c r="J157" s="33"/>
      <c r="K157" s="33"/>
      <c r="L157" s="33"/>
      <c r="M157" s="33"/>
    </row>
    <row r="158" s="34" customFormat="true" ht="15.75" hidden="false" customHeight="false" outlineLevel="0" collapsed="false">
      <c r="A158" s="32"/>
      <c r="B158" s="27" t="s">
        <v>120</v>
      </c>
      <c r="C158" s="33"/>
      <c r="D158" s="21" t="n">
        <v>1</v>
      </c>
      <c r="E158" s="21" t="n">
        <v>4.7</v>
      </c>
      <c r="F158" s="21" t="n">
        <v>3.7</v>
      </c>
      <c r="G158" s="21"/>
      <c r="H158" s="21" t="n">
        <f aca="false">F158*E158*D158</f>
        <v>17.39</v>
      </c>
      <c r="I158" s="33"/>
      <c r="J158" s="33"/>
      <c r="K158" s="33"/>
      <c r="L158" s="33"/>
      <c r="M158" s="33"/>
    </row>
    <row r="159" s="34" customFormat="true" ht="15.75" hidden="false" customHeight="false" outlineLevel="0" collapsed="false">
      <c r="A159" s="32"/>
      <c r="B159" s="27" t="s">
        <v>74</v>
      </c>
      <c r="C159" s="33"/>
      <c r="D159" s="21" t="n">
        <v>1</v>
      </c>
      <c r="E159" s="21" t="n">
        <v>3</v>
      </c>
      <c r="F159" s="21" t="n">
        <v>2.25</v>
      </c>
      <c r="G159" s="21"/>
      <c r="H159" s="21" t="n">
        <f aca="false">F159*E159*D159</f>
        <v>6.75</v>
      </c>
      <c r="I159" s="33"/>
      <c r="J159" s="33"/>
      <c r="K159" s="33"/>
      <c r="L159" s="33"/>
      <c r="M159" s="33"/>
    </row>
    <row r="160" s="34" customFormat="true" ht="15.75" hidden="false" customHeight="false" outlineLevel="0" collapsed="false">
      <c r="A160" s="32"/>
      <c r="B160" s="27" t="s">
        <v>121</v>
      </c>
      <c r="C160" s="33"/>
      <c r="D160" s="21" t="n">
        <v>1</v>
      </c>
      <c r="E160" s="21" t="n">
        <v>6.8</v>
      </c>
      <c r="F160" s="21" t="n">
        <v>4.7</v>
      </c>
      <c r="G160" s="21"/>
      <c r="H160" s="21" t="n">
        <f aca="false">F160*E160*D160</f>
        <v>31.96</v>
      </c>
      <c r="I160" s="33"/>
      <c r="J160" s="33"/>
      <c r="K160" s="33"/>
      <c r="L160" s="33"/>
      <c r="M160" s="33"/>
    </row>
    <row r="161" s="34" customFormat="true" ht="15.75" hidden="false" customHeight="false" outlineLevel="0" collapsed="false">
      <c r="A161" s="32"/>
      <c r="B161" s="27"/>
      <c r="C161" s="33"/>
      <c r="D161" s="21" t="n">
        <v>1</v>
      </c>
      <c r="E161" s="21" t="n">
        <v>3.8</v>
      </c>
      <c r="F161" s="21" t="n">
        <v>2</v>
      </c>
      <c r="G161" s="21"/>
      <c r="H161" s="21" t="n">
        <f aca="false">F161*E161*D161</f>
        <v>7.6</v>
      </c>
      <c r="I161" s="33"/>
      <c r="J161" s="33"/>
      <c r="K161" s="33"/>
      <c r="L161" s="33"/>
      <c r="M161" s="33"/>
    </row>
    <row r="162" s="34" customFormat="true" ht="15.75" hidden="false" customHeight="false" outlineLevel="0" collapsed="false">
      <c r="A162" s="32"/>
      <c r="B162" s="27" t="s">
        <v>122</v>
      </c>
      <c r="C162" s="33"/>
      <c r="D162" s="21" t="n">
        <v>1</v>
      </c>
      <c r="E162" s="21" t="n">
        <v>4.7</v>
      </c>
      <c r="F162" s="21" t="n">
        <v>3.6</v>
      </c>
      <c r="G162" s="21"/>
      <c r="H162" s="21" t="n">
        <f aca="false">F162*E162*D162</f>
        <v>16.92</v>
      </c>
      <c r="I162" s="33"/>
      <c r="J162" s="33"/>
      <c r="K162" s="33"/>
      <c r="L162" s="33"/>
      <c r="M162" s="33"/>
    </row>
    <row r="163" s="34" customFormat="true" ht="15.75" hidden="false" customHeight="false" outlineLevel="0" collapsed="false">
      <c r="A163" s="32"/>
      <c r="B163" s="27"/>
      <c r="C163" s="33"/>
      <c r="D163" s="21"/>
      <c r="E163" s="21"/>
      <c r="F163" s="21"/>
      <c r="G163" s="21"/>
      <c r="H163" s="21" t="n">
        <f aca="false">SUM(H140:H162)</f>
        <v>685.3595</v>
      </c>
      <c r="I163" s="33"/>
      <c r="J163" s="33"/>
      <c r="K163" s="33"/>
      <c r="L163" s="33"/>
      <c r="M163" s="33"/>
    </row>
    <row r="164" s="34" customFormat="true" ht="15.75" hidden="false" customHeight="false" outlineLevel="0" collapsed="false">
      <c r="A164" s="32"/>
      <c r="B164" s="27" t="s">
        <v>123</v>
      </c>
      <c r="C164" s="33"/>
      <c r="D164" s="21"/>
      <c r="E164" s="21"/>
      <c r="F164" s="21"/>
      <c r="G164" s="21"/>
      <c r="H164" s="21" t="n">
        <f aca="false">H163*0.2</f>
        <v>137.0719</v>
      </c>
      <c r="I164" s="33"/>
      <c r="J164" s="33"/>
      <c r="K164" s="33"/>
      <c r="L164" s="33"/>
      <c r="M164" s="33"/>
    </row>
    <row r="165" s="25" customFormat="true" ht="15.75" hidden="false" customHeight="false" outlineLevel="0" collapsed="false">
      <c r="A165" s="22"/>
      <c r="B165" s="27" t="s">
        <v>50</v>
      </c>
      <c r="C165" s="20" t="s">
        <v>45</v>
      </c>
      <c r="D165" s="22"/>
      <c r="E165" s="22"/>
      <c r="F165" s="22"/>
      <c r="G165" s="22"/>
      <c r="H165" s="61" t="n">
        <f aca="false">SUM(H140:H164)</f>
        <v>1507.7909</v>
      </c>
      <c r="I165" s="22" t="n">
        <v>5.7</v>
      </c>
      <c r="J165" s="22" t="n">
        <f aca="false">H165</f>
        <v>1507.7909</v>
      </c>
      <c r="K165" s="22" t="n">
        <f aca="false">J165*I165</f>
        <v>8594.40813</v>
      </c>
      <c r="L165" s="22"/>
      <c r="M165" s="22" t="n">
        <v>14.43</v>
      </c>
      <c r="N165" s="13"/>
    </row>
    <row r="166" s="34" customFormat="true" ht="63" hidden="false" customHeight="false" outlineLevel="0" collapsed="false">
      <c r="A166" s="32" t="n">
        <v>16</v>
      </c>
      <c r="B166" s="47" t="s">
        <v>124</v>
      </c>
      <c r="C166" s="21"/>
      <c r="D166" s="21"/>
      <c r="E166" s="21"/>
      <c r="F166" s="21"/>
      <c r="G166" s="21"/>
      <c r="H166" s="33"/>
      <c r="I166" s="33"/>
      <c r="J166" s="33"/>
      <c r="K166" s="33"/>
      <c r="L166" s="33"/>
      <c r="M166" s="33"/>
    </row>
    <row r="167" s="34" customFormat="true" ht="15.75" hidden="false" customHeight="false" outlineLevel="0" collapsed="false">
      <c r="A167" s="32"/>
      <c r="B167" s="47" t="s">
        <v>62</v>
      </c>
      <c r="C167" s="33"/>
      <c r="D167" s="21" t="n">
        <v>10</v>
      </c>
      <c r="E167" s="21" t="n">
        <v>2.86</v>
      </c>
      <c r="F167" s="21"/>
      <c r="G167" s="21" t="n">
        <v>2.2</v>
      </c>
      <c r="H167" s="21" t="n">
        <f aca="false">G167*E167*D167</f>
        <v>62.92</v>
      </c>
      <c r="I167" s="33" t="s">
        <v>125</v>
      </c>
      <c r="J167" s="33"/>
      <c r="K167" s="33"/>
      <c r="L167" s="33"/>
      <c r="M167" s="33"/>
    </row>
    <row r="168" s="34" customFormat="true" ht="15.75" hidden="false" customHeight="false" outlineLevel="0" collapsed="false">
      <c r="A168" s="32"/>
      <c r="B168" s="27" t="s">
        <v>63</v>
      </c>
      <c r="C168" s="33"/>
      <c r="D168" s="21" t="n">
        <v>1</v>
      </c>
      <c r="E168" s="21" t="n">
        <v>10.86</v>
      </c>
      <c r="F168" s="21"/>
      <c r="G168" s="21" t="n">
        <v>2.2</v>
      </c>
      <c r="H168" s="21" t="n">
        <f aca="false">G168*E168*D168</f>
        <v>23.892</v>
      </c>
      <c r="I168" s="33"/>
      <c r="J168" s="33"/>
      <c r="K168" s="33"/>
      <c r="L168" s="33"/>
      <c r="M168" s="33"/>
    </row>
    <row r="169" s="34" customFormat="true" ht="15.75" hidden="false" customHeight="false" outlineLevel="0" collapsed="false">
      <c r="A169" s="32"/>
      <c r="B169" s="27"/>
      <c r="C169" s="33"/>
      <c r="D169" s="21" t="n">
        <v>1</v>
      </c>
      <c r="E169" s="21" t="n">
        <v>10.79</v>
      </c>
      <c r="F169" s="21"/>
      <c r="G169" s="21" t="n">
        <v>2.2</v>
      </c>
      <c r="H169" s="21" t="n">
        <f aca="false">G169*E169*D169</f>
        <v>23.738</v>
      </c>
      <c r="I169" s="33"/>
      <c r="J169" s="33"/>
      <c r="K169" s="33"/>
      <c r="L169" s="33"/>
      <c r="M169" s="33"/>
    </row>
    <row r="170" s="34" customFormat="true" ht="15.75" hidden="false" customHeight="false" outlineLevel="0" collapsed="false">
      <c r="A170" s="32"/>
      <c r="B170" s="27"/>
      <c r="C170" s="33"/>
      <c r="D170" s="21" t="n">
        <v>6</v>
      </c>
      <c r="E170" s="21" t="n">
        <v>15.1</v>
      </c>
      <c r="F170" s="21"/>
      <c r="G170" s="21" t="n">
        <v>2.2</v>
      </c>
      <c r="H170" s="21" t="n">
        <f aca="false">G170*E170*D170</f>
        <v>199.32</v>
      </c>
      <c r="I170" s="33"/>
      <c r="J170" s="33"/>
      <c r="K170" s="33"/>
      <c r="L170" s="33"/>
      <c r="M170" s="33"/>
    </row>
    <row r="171" s="34" customFormat="true" ht="15.75" hidden="false" customHeight="false" outlineLevel="0" collapsed="false">
      <c r="A171" s="32"/>
      <c r="B171" s="27"/>
      <c r="C171" s="33"/>
      <c r="D171" s="21" t="n">
        <v>2</v>
      </c>
      <c r="E171" s="21" t="n">
        <v>1.94</v>
      </c>
      <c r="F171" s="21"/>
      <c r="G171" s="21" t="n">
        <v>2.2</v>
      </c>
      <c r="H171" s="21" t="n">
        <f aca="false">G171*E171*D171</f>
        <v>8.536</v>
      </c>
      <c r="I171" s="33"/>
      <c r="J171" s="33"/>
      <c r="K171" s="33"/>
      <c r="L171" s="33"/>
      <c r="M171" s="33"/>
    </row>
    <row r="172" s="34" customFormat="true" ht="15.75" hidden="false" customHeight="false" outlineLevel="0" collapsed="false">
      <c r="A172" s="32"/>
      <c r="B172" s="27"/>
      <c r="C172" s="33"/>
      <c r="D172" s="21" t="n">
        <v>1</v>
      </c>
      <c r="E172" s="21" t="n">
        <v>12.79</v>
      </c>
      <c r="F172" s="21"/>
      <c r="G172" s="21" t="n">
        <v>2.2</v>
      </c>
      <c r="H172" s="21" t="n">
        <f aca="false">G172*E172*D172</f>
        <v>28.138</v>
      </c>
      <c r="I172" s="33"/>
      <c r="J172" s="33"/>
      <c r="K172" s="33"/>
      <c r="L172" s="33"/>
      <c r="M172" s="33"/>
    </row>
    <row r="173" s="34" customFormat="true" ht="15.75" hidden="false" customHeight="false" outlineLevel="0" collapsed="false">
      <c r="A173" s="32"/>
      <c r="B173" s="27"/>
      <c r="C173" s="33"/>
      <c r="D173" s="21" t="n">
        <v>3</v>
      </c>
      <c r="E173" s="21" t="n">
        <v>7.72</v>
      </c>
      <c r="F173" s="21"/>
      <c r="G173" s="21" t="n">
        <v>2.2</v>
      </c>
      <c r="H173" s="21" t="n">
        <f aca="false">G173*E173*D173</f>
        <v>50.952</v>
      </c>
      <c r="I173" s="33"/>
      <c r="J173" s="33"/>
      <c r="K173" s="33"/>
      <c r="L173" s="33"/>
      <c r="M173" s="33"/>
    </row>
    <row r="174" s="34" customFormat="true" ht="15.75" hidden="false" customHeight="false" outlineLevel="0" collapsed="false">
      <c r="A174" s="32"/>
      <c r="B174" s="27" t="s">
        <v>64</v>
      </c>
      <c r="C174" s="33"/>
      <c r="D174" s="21" t="n">
        <v>2</v>
      </c>
      <c r="E174" s="33" t="n">
        <v>4.92</v>
      </c>
      <c r="F174" s="33"/>
      <c r="G174" s="21" t="n">
        <v>2.2</v>
      </c>
      <c r="H174" s="21" t="n">
        <f aca="false">G174*E174*D174</f>
        <v>21.648</v>
      </c>
      <c r="I174" s="33"/>
      <c r="J174" s="33"/>
      <c r="K174" s="33"/>
      <c r="L174" s="33"/>
      <c r="M174" s="33"/>
    </row>
    <row r="175" s="34" customFormat="true" ht="15.75" hidden="false" customHeight="false" outlineLevel="0" collapsed="false">
      <c r="A175" s="32"/>
      <c r="B175" s="27"/>
      <c r="C175" s="33"/>
      <c r="D175" s="21" t="n">
        <v>2</v>
      </c>
      <c r="E175" s="21" t="n">
        <v>3.05</v>
      </c>
      <c r="F175" s="21"/>
      <c r="G175" s="21" t="n">
        <v>2.2</v>
      </c>
      <c r="H175" s="21" t="n">
        <f aca="false">G175*E175*D175</f>
        <v>13.42</v>
      </c>
      <c r="I175" s="33"/>
      <c r="J175" s="33"/>
      <c r="K175" s="33"/>
      <c r="L175" s="33"/>
      <c r="M175" s="33"/>
    </row>
    <row r="176" s="34" customFormat="true" ht="15.75" hidden="false" customHeight="false" outlineLevel="0" collapsed="false">
      <c r="A176" s="32"/>
      <c r="B176" s="27" t="s">
        <v>65</v>
      </c>
      <c r="C176" s="33"/>
      <c r="D176" s="21" t="n">
        <v>2</v>
      </c>
      <c r="E176" s="21" t="n">
        <v>4.93</v>
      </c>
      <c r="F176" s="21"/>
      <c r="G176" s="21" t="n">
        <v>2.2</v>
      </c>
      <c r="H176" s="21" t="n">
        <f aca="false">G176*E176*D176</f>
        <v>21.692</v>
      </c>
      <c r="I176" s="33"/>
      <c r="J176" s="33"/>
      <c r="K176" s="33"/>
      <c r="L176" s="33"/>
      <c r="M176" s="33"/>
    </row>
    <row r="177" s="34" customFormat="true" ht="15.75" hidden="false" customHeight="false" outlineLevel="0" collapsed="false">
      <c r="A177" s="32"/>
      <c r="B177" s="27"/>
      <c r="C177" s="33"/>
      <c r="D177" s="21" t="n">
        <v>2</v>
      </c>
      <c r="E177" s="21" t="n">
        <v>3</v>
      </c>
      <c r="F177" s="21"/>
      <c r="G177" s="21" t="n">
        <v>2.2</v>
      </c>
      <c r="H177" s="21" t="n">
        <f aca="false">G177*E177*D177</f>
        <v>13.2</v>
      </c>
      <c r="I177" s="33"/>
      <c r="J177" s="33"/>
      <c r="K177" s="33"/>
      <c r="L177" s="33"/>
      <c r="M177" s="33"/>
    </row>
    <row r="178" s="34" customFormat="true" ht="15.75" hidden="false" customHeight="false" outlineLevel="0" collapsed="false">
      <c r="A178" s="32"/>
      <c r="B178" s="27" t="s">
        <v>66</v>
      </c>
      <c r="C178" s="33"/>
      <c r="D178" s="21" t="n">
        <v>4</v>
      </c>
      <c r="E178" s="21" t="n">
        <v>3</v>
      </c>
      <c r="F178" s="21"/>
      <c r="G178" s="21" t="n">
        <v>2.2</v>
      </c>
      <c r="H178" s="21" t="n">
        <f aca="false">G178*E178*D178</f>
        <v>26.4</v>
      </c>
      <c r="I178" s="33"/>
      <c r="J178" s="33"/>
      <c r="K178" s="33"/>
      <c r="L178" s="33"/>
      <c r="M178" s="33"/>
    </row>
    <row r="179" s="34" customFormat="true" ht="15.75" hidden="false" customHeight="false" outlineLevel="0" collapsed="false">
      <c r="A179" s="32"/>
      <c r="B179" s="27"/>
      <c r="C179" s="33"/>
      <c r="D179" s="21" t="n">
        <v>2</v>
      </c>
      <c r="E179" s="21" t="n">
        <v>5.48</v>
      </c>
      <c r="F179" s="33"/>
      <c r="G179" s="21" t="n">
        <v>2.2</v>
      </c>
      <c r="H179" s="21" t="n">
        <f aca="false">G179*E179*D179</f>
        <v>24.112</v>
      </c>
      <c r="I179" s="33"/>
      <c r="J179" s="33"/>
      <c r="K179" s="33"/>
      <c r="L179" s="33"/>
      <c r="M179" s="33"/>
    </row>
    <row r="180" s="34" customFormat="true" ht="15.75" hidden="false" customHeight="false" outlineLevel="0" collapsed="false">
      <c r="A180" s="32"/>
      <c r="B180" s="27" t="s">
        <v>67</v>
      </c>
      <c r="C180" s="33"/>
      <c r="D180" s="21" t="n">
        <v>2</v>
      </c>
      <c r="E180" s="21" t="n">
        <v>3</v>
      </c>
      <c r="F180" s="33"/>
      <c r="G180" s="21" t="n">
        <v>2.2</v>
      </c>
      <c r="H180" s="21" t="n">
        <f aca="false">G180*E180*D180</f>
        <v>13.2</v>
      </c>
      <c r="I180" s="33"/>
      <c r="J180" s="33"/>
      <c r="K180" s="33"/>
      <c r="L180" s="33"/>
      <c r="M180" s="33"/>
    </row>
    <row r="181" s="34" customFormat="true" ht="15.75" hidden="false" customHeight="false" outlineLevel="0" collapsed="false">
      <c r="A181" s="33"/>
      <c r="B181" s="27" t="s">
        <v>67</v>
      </c>
      <c r="C181" s="33"/>
      <c r="D181" s="21" t="n">
        <v>2</v>
      </c>
      <c r="E181" s="21" t="n">
        <v>6.7</v>
      </c>
      <c r="F181" s="33"/>
      <c r="G181" s="21" t="n">
        <v>2.2</v>
      </c>
      <c r="H181" s="21" t="n">
        <f aca="false">G181*E181*D181</f>
        <v>29.48</v>
      </c>
      <c r="I181" s="33"/>
      <c r="J181" s="33"/>
      <c r="K181" s="33"/>
      <c r="L181" s="33"/>
      <c r="M181" s="33"/>
    </row>
    <row r="182" s="34" customFormat="true" ht="15.75" hidden="false" customHeight="false" outlineLevel="0" collapsed="false">
      <c r="A182" s="33"/>
      <c r="B182" s="27" t="s">
        <v>68</v>
      </c>
      <c r="C182" s="33"/>
      <c r="D182" s="21" t="n">
        <v>2</v>
      </c>
      <c r="E182" s="21" t="n">
        <v>4.8</v>
      </c>
      <c r="F182" s="33"/>
      <c r="G182" s="21" t="n">
        <v>2.2</v>
      </c>
      <c r="H182" s="21" t="n">
        <f aca="false">G182*E182*D182</f>
        <v>21.12</v>
      </c>
      <c r="I182" s="33"/>
      <c r="J182" s="33"/>
      <c r="K182" s="33"/>
      <c r="L182" s="33"/>
      <c r="M182" s="33"/>
    </row>
    <row r="183" s="34" customFormat="true" ht="15.75" hidden="false" customHeight="false" outlineLevel="0" collapsed="false">
      <c r="A183" s="33"/>
      <c r="B183" s="27" t="s">
        <v>68</v>
      </c>
      <c r="C183" s="33"/>
      <c r="D183" s="21" t="n">
        <v>2</v>
      </c>
      <c r="E183" s="21" t="n">
        <v>3.18</v>
      </c>
      <c r="F183" s="33"/>
      <c r="G183" s="21" t="n">
        <v>2.2</v>
      </c>
      <c r="H183" s="21" t="n">
        <f aca="false">G183*E183*D183</f>
        <v>13.992</v>
      </c>
      <c r="I183" s="33"/>
      <c r="J183" s="33"/>
      <c r="K183" s="33"/>
      <c r="L183" s="33"/>
      <c r="M183" s="33"/>
    </row>
    <row r="184" s="34" customFormat="true" ht="15.75" hidden="false" customHeight="false" outlineLevel="0" collapsed="false">
      <c r="A184" s="33"/>
      <c r="B184" s="27" t="s">
        <v>69</v>
      </c>
      <c r="C184" s="33"/>
      <c r="D184" s="21" t="n">
        <v>2</v>
      </c>
      <c r="E184" s="21" t="n">
        <v>4.92</v>
      </c>
      <c r="F184" s="33"/>
      <c r="G184" s="21" t="n">
        <v>2.2</v>
      </c>
      <c r="H184" s="21" t="n">
        <f aca="false">G184*E184*D184</f>
        <v>21.648</v>
      </c>
      <c r="I184" s="33"/>
      <c r="J184" s="33"/>
      <c r="K184" s="33"/>
      <c r="L184" s="33"/>
      <c r="M184" s="33"/>
    </row>
    <row r="185" s="34" customFormat="true" ht="15.75" hidden="false" customHeight="false" outlineLevel="0" collapsed="false">
      <c r="A185" s="33"/>
      <c r="B185" s="27"/>
      <c r="C185" s="33"/>
      <c r="D185" s="21" t="n">
        <v>4</v>
      </c>
      <c r="E185" s="21" t="n">
        <v>4.4</v>
      </c>
      <c r="F185" s="33"/>
      <c r="G185" s="21" t="n">
        <v>2.2</v>
      </c>
      <c r="H185" s="21" t="n">
        <f aca="false">G185*E185*D185</f>
        <v>38.72</v>
      </c>
      <c r="I185" s="33"/>
      <c r="J185" s="33"/>
      <c r="K185" s="33"/>
      <c r="L185" s="33"/>
      <c r="M185" s="33"/>
    </row>
    <row r="186" s="34" customFormat="true" ht="15.75" hidden="false" customHeight="false" outlineLevel="0" collapsed="false">
      <c r="A186" s="33"/>
      <c r="B186" s="27"/>
      <c r="C186" s="33"/>
      <c r="D186" s="21" t="n">
        <v>2</v>
      </c>
      <c r="E186" s="21" t="n">
        <v>3.92</v>
      </c>
      <c r="F186" s="33"/>
      <c r="G186" s="21" t="n">
        <v>2.2</v>
      </c>
      <c r="H186" s="21" t="n">
        <f aca="false">G186*E186*D186</f>
        <v>17.248</v>
      </c>
      <c r="I186" s="33"/>
      <c r="J186" s="33"/>
      <c r="K186" s="33"/>
      <c r="L186" s="33"/>
      <c r="M186" s="33"/>
    </row>
    <row r="187" s="34" customFormat="true" ht="15.75" hidden="false" customHeight="false" outlineLevel="0" collapsed="false">
      <c r="A187" s="33"/>
      <c r="B187" s="27" t="s">
        <v>70</v>
      </c>
      <c r="C187" s="33"/>
      <c r="D187" s="21" t="n">
        <v>2</v>
      </c>
      <c r="E187" s="21" t="n">
        <v>4.4</v>
      </c>
      <c r="F187" s="33"/>
      <c r="G187" s="21" t="n">
        <v>1.2</v>
      </c>
      <c r="H187" s="21" t="n">
        <f aca="false">G187*E187*D187</f>
        <v>10.56</v>
      </c>
      <c r="I187" s="33"/>
      <c r="J187" s="33"/>
      <c r="K187" s="33"/>
      <c r="L187" s="33"/>
      <c r="M187" s="33"/>
    </row>
    <row r="188" s="34" customFormat="true" ht="15.75" hidden="false" customHeight="false" outlineLevel="0" collapsed="false">
      <c r="A188" s="33"/>
      <c r="B188" s="27"/>
      <c r="C188" s="33"/>
      <c r="D188" s="21" t="n">
        <v>4</v>
      </c>
      <c r="E188" s="21" t="n">
        <v>1.5</v>
      </c>
      <c r="F188" s="33"/>
      <c r="G188" s="21" t="n">
        <v>1.2</v>
      </c>
      <c r="H188" s="21" t="n">
        <f aca="false">G188*E188*D188</f>
        <v>7.2</v>
      </c>
      <c r="I188" s="33"/>
      <c r="J188" s="33"/>
      <c r="K188" s="33"/>
      <c r="L188" s="33"/>
      <c r="M188" s="33"/>
    </row>
    <row r="189" s="34" customFormat="true" ht="15.75" hidden="false" customHeight="false" outlineLevel="0" collapsed="false">
      <c r="A189" s="33"/>
      <c r="B189" s="27" t="s">
        <v>71</v>
      </c>
      <c r="C189" s="33"/>
      <c r="D189" s="21" t="n">
        <v>2</v>
      </c>
      <c r="E189" s="21" t="n">
        <v>25.84</v>
      </c>
      <c r="F189" s="33"/>
      <c r="G189" s="21" t="n">
        <v>2.2</v>
      </c>
      <c r="H189" s="21" t="n">
        <f aca="false">G189*E189*D189</f>
        <v>113.696</v>
      </c>
      <c r="I189" s="33"/>
      <c r="J189" s="33"/>
      <c r="K189" s="33"/>
      <c r="L189" s="33"/>
      <c r="M189" s="33"/>
    </row>
    <row r="190" s="34" customFormat="true" ht="15.75" hidden="false" customHeight="false" outlineLevel="0" collapsed="false">
      <c r="A190" s="33"/>
      <c r="B190" s="27" t="s">
        <v>69</v>
      </c>
      <c r="C190" s="33"/>
      <c r="D190" s="21" t="n">
        <v>2</v>
      </c>
      <c r="E190" s="21" t="n">
        <v>4.74</v>
      </c>
      <c r="F190" s="33"/>
      <c r="G190" s="21" t="n">
        <v>2.2</v>
      </c>
      <c r="H190" s="21" t="n">
        <f aca="false">G190*E190*D190</f>
        <v>20.856</v>
      </c>
      <c r="I190" s="33"/>
      <c r="J190" s="33"/>
      <c r="K190" s="33"/>
      <c r="L190" s="33"/>
      <c r="M190" s="33"/>
    </row>
    <row r="191" s="34" customFormat="true" ht="15.75" hidden="false" customHeight="false" outlineLevel="0" collapsed="false">
      <c r="A191" s="33"/>
      <c r="B191" s="27"/>
      <c r="C191" s="33"/>
      <c r="D191" s="21" t="n">
        <v>6</v>
      </c>
      <c r="E191" s="21" t="n">
        <v>3.2</v>
      </c>
      <c r="F191" s="33"/>
      <c r="G191" s="21" t="n">
        <v>2.2</v>
      </c>
      <c r="H191" s="21" t="n">
        <f aca="false">G191*E191*D191</f>
        <v>42.24</v>
      </c>
      <c r="I191" s="33"/>
      <c r="J191" s="33"/>
      <c r="K191" s="33"/>
      <c r="L191" s="33"/>
      <c r="M191" s="33"/>
    </row>
    <row r="192" s="34" customFormat="true" ht="15.75" hidden="false" customHeight="false" outlineLevel="0" collapsed="false">
      <c r="A192" s="33"/>
      <c r="C192" s="33"/>
      <c r="D192" s="21" t="n">
        <v>2</v>
      </c>
      <c r="E192" s="21" t="n">
        <v>14.24</v>
      </c>
      <c r="F192" s="33"/>
      <c r="G192" s="21" t="n">
        <v>2.2</v>
      </c>
      <c r="H192" s="21" t="n">
        <f aca="false">G192*E192*D192</f>
        <v>62.656</v>
      </c>
      <c r="I192" s="33"/>
      <c r="J192" s="33"/>
      <c r="K192" s="33"/>
      <c r="L192" s="33"/>
      <c r="M192" s="33"/>
    </row>
    <row r="193" s="34" customFormat="true" ht="15.75" hidden="false" customHeight="false" outlineLevel="0" collapsed="false">
      <c r="A193" s="33"/>
      <c r="B193" s="34" t="s">
        <v>72</v>
      </c>
      <c r="C193" s="33"/>
      <c r="D193" s="21" t="n">
        <v>2</v>
      </c>
      <c r="E193" s="21" t="n">
        <v>4.7</v>
      </c>
      <c r="F193" s="33"/>
      <c r="G193" s="21" t="n">
        <v>2.2</v>
      </c>
      <c r="H193" s="21" t="n">
        <f aca="false">G193*E193*D193</f>
        <v>20.68</v>
      </c>
      <c r="I193" s="33"/>
      <c r="J193" s="33"/>
      <c r="K193" s="33"/>
      <c r="L193" s="33"/>
      <c r="M193" s="33"/>
    </row>
    <row r="194" s="34" customFormat="true" ht="15.75" hidden="false" customHeight="false" outlineLevel="0" collapsed="false">
      <c r="A194" s="33"/>
      <c r="B194" s="34" t="s">
        <v>72</v>
      </c>
      <c r="C194" s="33"/>
      <c r="D194" s="21" t="n">
        <v>2</v>
      </c>
      <c r="E194" s="21" t="n">
        <v>3.6</v>
      </c>
      <c r="F194" s="33"/>
      <c r="G194" s="21" t="n">
        <v>2.2</v>
      </c>
      <c r="H194" s="21" t="n">
        <f aca="false">G194*E194*D194</f>
        <v>15.84</v>
      </c>
      <c r="I194" s="33"/>
      <c r="J194" s="33"/>
      <c r="K194" s="33"/>
      <c r="L194" s="33"/>
      <c r="M194" s="33"/>
    </row>
    <row r="195" s="34" customFormat="true" ht="15.75" hidden="false" customHeight="false" outlineLevel="0" collapsed="false">
      <c r="A195" s="33"/>
      <c r="C195" s="33"/>
      <c r="D195" s="21" t="n">
        <v>2</v>
      </c>
      <c r="E195" s="21" t="n">
        <v>3.6</v>
      </c>
      <c r="F195" s="33"/>
      <c r="G195" s="21" t="n">
        <v>2.2</v>
      </c>
      <c r="H195" s="21" t="n">
        <f aca="false">G195*E195*D195</f>
        <v>15.84</v>
      </c>
      <c r="I195" s="33"/>
      <c r="J195" s="33"/>
      <c r="K195" s="33"/>
      <c r="L195" s="33"/>
      <c r="M195" s="33"/>
    </row>
    <row r="196" s="34" customFormat="true" ht="15.75" hidden="false" customHeight="false" outlineLevel="0" collapsed="false">
      <c r="A196" s="33"/>
      <c r="C196" s="33"/>
      <c r="D196" s="21" t="n">
        <v>2</v>
      </c>
      <c r="E196" s="21" t="n">
        <v>2</v>
      </c>
      <c r="F196" s="33"/>
      <c r="G196" s="21" t="n">
        <v>2.2</v>
      </c>
      <c r="H196" s="21" t="n">
        <f aca="false">G196*E196*D196</f>
        <v>8.8</v>
      </c>
      <c r="I196" s="33"/>
      <c r="J196" s="33"/>
      <c r="K196" s="33"/>
      <c r="L196" s="33"/>
      <c r="M196" s="33"/>
    </row>
    <row r="197" s="34" customFormat="true" ht="15.75" hidden="false" customHeight="false" outlineLevel="0" collapsed="false">
      <c r="A197" s="33"/>
      <c r="C197" s="33"/>
      <c r="D197" s="21" t="n">
        <v>2</v>
      </c>
      <c r="E197" s="21" t="n">
        <v>2.95</v>
      </c>
      <c r="F197" s="33"/>
      <c r="G197" s="21" t="n">
        <v>2.2</v>
      </c>
      <c r="H197" s="21" t="n">
        <f aca="false">G197*E197*D197</f>
        <v>12.98</v>
      </c>
      <c r="I197" s="33"/>
      <c r="J197" s="33"/>
      <c r="K197" s="33"/>
      <c r="L197" s="33"/>
      <c r="M197" s="33"/>
    </row>
    <row r="198" s="34" customFormat="true" ht="15.75" hidden="false" customHeight="false" outlineLevel="0" collapsed="false">
      <c r="A198" s="33"/>
      <c r="C198" s="33"/>
      <c r="D198" s="21" t="n">
        <v>2</v>
      </c>
      <c r="E198" s="21" t="n">
        <v>4.7</v>
      </c>
      <c r="F198" s="33"/>
      <c r="G198" s="21" t="n">
        <v>2.2</v>
      </c>
      <c r="H198" s="21" t="n">
        <f aca="false">G198*E198*D198</f>
        <v>20.68</v>
      </c>
      <c r="I198" s="33"/>
      <c r="J198" s="33"/>
      <c r="K198" s="33"/>
      <c r="L198" s="33"/>
      <c r="M198" s="33"/>
    </row>
    <row r="199" s="34" customFormat="true" ht="15.75" hidden="false" customHeight="false" outlineLevel="0" collapsed="false">
      <c r="A199" s="33"/>
      <c r="C199" s="33"/>
      <c r="D199" s="21" t="n">
        <v>1</v>
      </c>
      <c r="E199" s="21" t="n">
        <v>6.8</v>
      </c>
      <c r="F199" s="33"/>
      <c r="G199" s="21" t="n">
        <v>2.2</v>
      </c>
      <c r="H199" s="21" t="n">
        <f aca="false">G199*E199*D199</f>
        <v>14.96</v>
      </c>
      <c r="I199" s="33"/>
      <c r="J199" s="33"/>
      <c r="K199" s="33"/>
      <c r="L199" s="33"/>
      <c r="M199" s="33"/>
    </row>
    <row r="200" s="34" customFormat="true" ht="15.75" hidden="false" customHeight="false" outlineLevel="0" collapsed="false">
      <c r="A200" s="33"/>
      <c r="B200" s="34" t="s">
        <v>73</v>
      </c>
      <c r="C200" s="33"/>
      <c r="D200" s="21" t="n">
        <v>2</v>
      </c>
      <c r="E200" s="21" t="n">
        <v>4.7</v>
      </c>
      <c r="F200" s="33"/>
      <c r="G200" s="21" t="n">
        <v>2.2</v>
      </c>
      <c r="H200" s="21" t="n">
        <f aca="false">G200*E200*D200</f>
        <v>20.68</v>
      </c>
      <c r="I200" s="33"/>
      <c r="J200" s="33"/>
      <c r="K200" s="33"/>
      <c r="L200" s="33"/>
      <c r="M200" s="33"/>
    </row>
    <row r="201" s="34" customFormat="true" ht="15.75" hidden="false" customHeight="false" outlineLevel="0" collapsed="false">
      <c r="A201" s="33"/>
      <c r="C201" s="33"/>
      <c r="D201" s="21" t="n">
        <v>2</v>
      </c>
      <c r="E201" s="21" t="n">
        <v>3.7</v>
      </c>
      <c r="F201" s="33"/>
      <c r="G201" s="21" t="n">
        <v>2.2</v>
      </c>
      <c r="H201" s="21" t="n">
        <f aca="false">G201*E201*D201</f>
        <v>16.28</v>
      </c>
      <c r="I201" s="33"/>
      <c r="J201" s="33"/>
      <c r="K201" s="33"/>
      <c r="L201" s="33"/>
      <c r="M201" s="33"/>
    </row>
    <row r="202" s="34" customFormat="true" ht="15.75" hidden="false" customHeight="false" outlineLevel="0" collapsed="false">
      <c r="A202" s="33"/>
      <c r="B202" s="34" t="s">
        <v>74</v>
      </c>
      <c r="C202" s="33"/>
      <c r="D202" s="21" t="n">
        <v>2</v>
      </c>
      <c r="E202" s="21" t="n">
        <v>3</v>
      </c>
      <c r="F202" s="33"/>
      <c r="G202" s="21" t="n">
        <v>2.2</v>
      </c>
      <c r="H202" s="21" t="n">
        <f aca="false">G202*E202*D202</f>
        <v>13.2</v>
      </c>
      <c r="I202" s="33"/>
      <c r="J202" s="33"/>
      <c r="K202" s="33"/>
      <c r="L202" s="33"/>
      <c r="M202" s="33"/>
    </row>
    <row r="203" s="34" customFormat="true" ht="15.75" hidden="false" customHeight="false" outlineLevel="0" collapsed="false">
      <c r="A203" s="33"/>
      <c r="B203" s="27"/>
      <c r="C203" s="33"/>
      <c r="D203" s="21" t="n">
        <v>2</v>
      </c>
      <c r="E203" s="21" t="n">
        <v>2.25</v>
      </c>
      <c r="F203" s="21"/>
      <c r="G203" s="21" t="n">
        <v>2.2</v>
      </c>
      <c r="H203" s="21" t="n">
        <f aca="false">G203*E203*D203</f>
        <v>9.9</v>
      </c>
      <c r="I203" s="33"/>
      <c r="J203" s="33"/>
      <c r="K203" s="33"/>
      <c r="L203" s="33"/>
      <c r="M203" s="33"/>
    </row>
    <row r="204" s="34" customFormat="true" ht="15.75" hidden="false" customHeight="false" outlineLevel="0" collapsed="false">
      <c r="A204" s="33"/>
      <c r="B204" s="27"/>
      <c r="C204" s="33"/>
      <c r="D204" s="21"/>
      <c r="E204" s="21"/>
      <c r="F204" s="21"/>
      <c r="G204" s="21"/>
      <c r="H204" s="21" t="n">
        <f aca="false">SUM(H167:H203)</f>
        <v>1100.424</v>
      </c>
      <c r="I204" s="33"/>
      <c r="J204" s="33"/>
      <c r="K204" s="33"/>
      <c r="L204" s="33"/>
      <c r="M204" s="33"/>
    </row>
    <row r="205" s="34" customFormat="true" ht="15.75" hidden="false" customHeight="true" outlineLevel="0" collapsed="false">
      <c r="A205" s="33"/>
      <c r="B205" s="41"/>
      <c r="C205" s="41"/>
      <c r="D205" s="41"/>
      <c r="E205" s="41"/>
      <c r="F205" s="41"/>
      <c r="G205" s="41"/>
      <c r="H205" s="33"/>
      <c r="I205" s="33"/>
      <c r="J205" s="33"/>
      <c r="K205" s="33"/>
      <c r="L205" s="33"/>
      <c r="M205" s="33"/>
    </row>
    <row r="206" s="63" customFormat="true" ht="15.75" hidden="false" customHeight="false" outlineLevel="0" collapsed="false">
      <c r="A206" s="62" t="s">
        <v>126</v>
      </c>
      <c r="B206" s="63" t="s">
        <v>127</v>
      </c>
      <c r="C206" s="16"/>
      <c r="D206" s="16"/>
      <c r="E206" s="16"/>
      <c r="F206" s="16"/>
      <c r="G206" s="16"/>
      <c r="H206" s="64"/>
      <c r="I206" s="64"/>
      <c r="J206" s="64"/>
      <c r="K206" s="64"/>
      <c r="L206" s="64"/>
      <c r="M206" s="64"/>
    </row>
    <row r="207" s="34" customFormat="true" ht="126" hidden="false" customHeight="false" outlineLevel="0" collapsed="false">
      <c r="A207" s="32" t="n">
        <v>17</v>
      </c>
      <c r="B207" s="27" t="s">
        <v>128</v>
      </c>
      <c r="C207" s="21"/>
      <c r="D207" s="21"/>
      <c r="E207" s="21"/>
      <c r="F207" s="21"/>
      <c r="G207" s="21"/>
      <c r="H207" s="33"/>
      <c r="I207" s="33"/>
      <c r="J207" s="33"/>
      <c r="K207" s="33"/>
      <c r="L207" s="33"/>
      <c r="M207" s="33"/>
    </row>
    <row r="208" s="34" customFormat="true" ht="15.75" hidden="false" customHeight="false" outlineLevel="0" collapsed="false">
      <c r="A208" s="32"/>
      <c r="B208" s="27" t="s">
        <v>129</v>
      </c>
      <c r="C208" s="33"/>
      <c r="D208" s="21" t="n">
        <v>1</v>
      </c>
      <c r="E208" s="21" t="n">
        <v>1.35</v>
      </c>
      <c r="F208" s="21" t="n">
        <v>0.23</v>
      </c>
      <c r="G208" s="21" t="n">
        <v>0.1</v>
      </c>
      <c r="H208" s="21" t="n">
        <f aca="false">G208*F208*E208*D208</f>
        <v>0.03105</v>
      </c>
      <c r="I208" s="33"/>
      <c r="J208" s="33"/>
      <c r="K208" s="33"/>
      <c r="L208" s="33"/>
      <c r="M208" s="33"/>
    </row>
    <row r="209" s="34" customFormat="true" ht="15.75" hidden="false" customHeight="false" outlineLevel="0" collapsed="false">
      <c r="A209" s="32"/>
      <c r="B209" s="27"/>
      <c r="C209" s="33"/>
      <c r="D209" s="21" t="n">
        <v>1</v>
      </c>
      <c r="E209" s="21" t="n">
        <v>1.55</v>
      </c>
      <c r="F209" s="21" t="n">
        <v>0.23</v>
      </c>
      <c r="G209" s="21" t="n">
        <v>0.1</v>
      </c>
      <c r="H209" s="21" t="n">
        <f aca="false">G209*F209*E209*D209</f>
        <v>0.03565</v>
      </c>
      <c r="I209" s="33"/>
      <c r="J209" s="33"/>
      <c r="K209" s="33"/>
      <c r="L209" s="33"/>
      <c r="M209" s="33"/>
    </row>
    <row r="210" s="34" customFormat="true" ht="15.75" hidden="false" customHeight="false" outlineLevel="0" collapsed="false">
      <c r="A210" s="32"/>
      <c r="B210" s="27" t="s">
        <v>130</v>
      </c>
      <c r="C210" s="33"/>
      <c r="D210" s="21" t="n">
        <v>1</v>
      </c>
      <c r="E210" s="21" t="n">
        <v>3</v>
      </c>
      <c r="F210" s="21" t="n">
        <v>0.6</v>
      </c>
      <c r="G210" s="21" t="n">
        <v>0.12</v>
      </c>
      <c r="H210" s="21" t="n">
        <f aca="false">G210*F210*E210*D210</f>
        <v>0.216</v>
      </c>
      <c r="I210" s="33"/>
      <c r="J210" s="33"/>
      <c r="K210" s="33"/>
      <c r="L210" s="33"/>
      <c r="M210" s="33"/>
    </row>
    <row r="211" s="34" customFormat="true" ht="15.75" hidden="false" customHeight="false" outlineLevel="0" collapsed="false">
      <c r="A211" s="32"/>
      <c r="B211" s="27" t="s">
        <v>131</v>
      </c>
      <c r="C211" s="33"/>
      <c r="D211" s="21" t="n">
        <v>1</v>
      </c>
      <c r="E211" s="21" t="n">
        <v>2</v>
      </c>
      <c r="F211" s="21" t="n">
        <v>0.6</v>
      </c>
      <c r="G211" s="21" t="n">
        <v>0.12</v>
      </c>
      <c r="H211" s="21" t="n">
        <f aca="false">G211*F211*E211*D211</f>
        <v>0.144</v>
      </c>
      <c r="I211" s="33"/>
      <c r="J211" s="33"/>
      <c r="K211" s="33"/>
      <c r="L211" s="33"/>
      <c r="M211" s="33"/>
    </row>
    <row r="212" s="34" customFormat="true" ht="15.75" hidden="false" customHeight="false" outlineLevel="0" collapsed="false">
      <c r="A212" s="32"/>
      <c r="B212" s="27" t="s">
        <v>132</v>
      </c>
      <c r="C212" s="33"/>
      <c r="D212" s="21" t="n">
        <v>1</v>
      </c>
      <c r="E212" s="21" t="n">
        <v>5.95</v>
      </c>
      <c r="F212" s="21" t="n">
        <v>0.6</v>
      </c>
      <c r="G212" s="21" t="n">
        <v>0.12</v>
      </c>
      <c r="H212" s="21" t="n">
        <f aca="false">G212*F212*E212*D212</f>
        <v>0.4284</v>
      </c>
      <c r="I212" s="33"/>
      <c r="J212" s="33"/>
      <c r="K212" s="33"/>
      <c r="L212" s="33"/>
      <c r="M212" s="33"/>
    </row>
    <row r="213" s="34" customFormat="true" ht="15.75" hidden="false" customHeight="false" outlineLevel="0" collapsed="false">
      <c r="A213" s="32"/>
      <c r="B213" s="27" t="s">
        <v>133</v>
      </c>
      <c r="C213" s="33"/>
      <c r="D213" s="21" t="n">
        <v>1</v>
      </c>
      <c r="E213" s="21" t="n">
        <v>4</v>
      </c>
      <c r="F213" s="21" t="n">
        <v>0.6</v>
      </c>
      <c r="G213" s="21" t="n">
        <v>0.12</v>
      </c>
      <c r="H213" s="21" t="n">
        <f aca="false">G213*F213*E213*D213</f>
        <v>0.288</v>
      </c>
      <c r="I213" s="33"/>
      <c r="J213" s="33"/>
      <c r="K213" s="33"/>
      <c r="L213" s="33"/>
      <c r="M213" s="33"/>
    </row>
    <row r="214" s="34" customFormat="true" ht="15.75" hidden="false" customHeight="false" outlineLevel="0" collapsed="false">
      <c r="A214" s="32"/>
      <c r="B214" s="27" t="s">
        <v>134</v>
      </c>
      <c r="C214" s="33"/>
      <c r="D214" s="21" t="n">
        <v>1</v>
      </c>
      <c r="E214" s="21" t="n">
        <v>3.5</v>
      </c>
      <c r="F214" s="21" t="n">
        <v>0.6</v>
      </c>
      <c r="G214" s="21" t="n">
        <v>0.12</v>
      </c>
      <c r="H214" s="21" t="n">
        <f aca="false">G214*F214*E214*D214</f>
        <v>0.252</v>
      </c>
      <c r="I214" s="33"/>
      <c r="J214" s="33"/>
      <c r="K214" s="33"/>
      <c r="L214" s="33"/>
      <c r="M214" s="33"/>
    </row>
    <row r="215" s="34" customFormat="true" ht="15.75" hidden="false" customHeight="false" outlineLevel="0" collapsed="false">
      <c r="A215" s="32"/>
      <c r="B215" s="27" t="s">
        <v>135</v>
      </c>
      <c r="C215" s="33"/>
      <c r="D215" s="21" t="n">
        <v>3</v>
      </c>
      <c r="E215" s="21" t="n">
        <v>4.92</v>
      </c>
      <c r="F215" s="21" t="n">
        <v>0.6</v>
      </c>
      <c r="G215" s="21" t="n">
        <v>0.12</v>
      </c>
      <c r="H215" s="21" t="n">
        <f aca="false">G215*F215*E215*D215</f>
        <v>1.06272</v>
      </c>
      <c r="I215" s="33"/>
      <c r="J215" s="33"/>
      <c r="K215" s="33"/>
      <c r="L215" s="33"/>
      <c r="M215" s="33"/>
    </row>
    <row r="216" s="34" customFormat="true" ht="15.75" hidden="false" customHeight="false" outlineLevel="0" collapsed="false">
      <c r="A216" s="32"/>
      <c r="B216" s="27" t="s">
        <v>136</v>
      </c>
      <c r="C216" s="33"/>
      <c r="D216" s="21" t="n">
        <v>1</v>
      </c>
      <c r="E216" s="21" t="n">
        <v>15.1</v>
      </c>
      <c r="F216" s="21" t="n">
        <v>0.6</v>
      </c>
      <c r="G216" s="21" t="n">
        <v>0.12</v>
      </c>
      <c r="H216" s="21" t="n">
        <f aca="false">G216*F216*E216*D216</f>
        <v>1.0872</v>
      </c>
      <c r="I216" s="33"/>
      <c r="J216" s="33"/>
      <c r="K216" s="33"/>
      <c r="L216" s="33"/>
      <c r="M216" s="33"/>
    </row>
    <row r="217" s="34" customFormat="true" ht="15.75" hidden="false" customHeight="false" outlineLevel="0" collapsed="false">
      <c r="A217" s="32"/>
      <c r="B217" s="27" t="s">
        <v>137</v>
      </c>
      <c r="C217" s="33"/>
      <c r="D217" s="21" t="n">
        <v>3</v>
      </c>
      <c r="E217" s="21" t="n">
        <v>3.75</v>
      </c>
      <c r="F217" s="21" t="n">
        <v>0.6</v>
      </c>
      <c r="G217" s="21" t="n">
        <v>0.12</v>
      </c>
      <c r="H217" s="21" t="n">
        <f aca="false">G217*F217*E217*D217</f>
        <v>0.81</v>
      </c>
      <c r="I217" s="33"/>
      <c r="J217" s="33"/>
      <c r="K217" s="33"/>
      <c r="L217" s="33"/>
      <c r="M217" s="33"/>
    </row>
    <row r="218" s="34" customFormat="true" ht="15.75" hidden="false" customHeight="false" outlineLevel="0" collapsed="false">
      <c r="A218" s="32"/>
      <c r="B218" s="27" t="s">
        <v>138</v>
      </c>
      <c r="C218" s="33"/>
      <c r="D218" s="21" t="n">
        <v>1</v>
      </c>
      <c r="E218" s="21" t="n">
        <v>1.5</v>
      </c>
      <c r="F218" s="21" t="n">
        <v>0.6</v>
      </c>
      <c r="G218" s="21" t="n">
        <v>0.12</v>
      </c>
      <c r="H218" s="21" t="n">
        <f aca="false">G218*F218*E218*D218</f>
        <v>0.108</v>
      </c>
      <c r="I218" s="33"/>
      <c r="J218" s="33"/>
      <c r="K218" s="33"/>
      <c r="L218" s="33"/>
      <c r="M218" s="33"/>
    </row>
    <row r="219" s="34" customFormat="true" ht="15.75" hidden="false" customHeight="false" outlineLevel="0" collapsed="false">
      <c r="A219" s="32"/>
      <c r="B219" s="27" t="s">
        <v>50</v>
      </c>
      <c r="C219" s="33"/>
      <c r="D219" s="21"/>
      <c r="E219" s="21"/>
      <c r="F219" s="21"/>
      <c r="G219" s="21"/>
      <c r="H219" s="21" t="n">
        <f aca="false">SUM(H208:H218)</f>
        <v>4.46302</v>
      </c>
      <c r="I219" s="21" t="n">
        <v>5494.15</v>
      </c>
      <c r="J219" s="21" t="n">
        <f aca="false">H219</f>
        <v>4.46302</v>
      </c>
      <c r="K219" s="30" t="n">
        <f aca="false">J219*I219</f>
        <v>24520.501333</v>
      </c>
      <c r="L219" s="22"/>
      <c r="M219" s="22" t="s">
        <v>139</v>
      </c>
    </row>
    <row r="220" s="34" customFormat="true" ht="47.25" hidden="false" customHeight="false" outlineLevel="0" collapsed="false">
      <c r="A220" s="32" t="n">
        <v>18</v>
      </c>
      <c r="B220" s="19" t="s">
        <v>140</v>
      </c>
      <c r="C220" s="21"/>
      <c r="D220" s="21"/>
      <c r="E220" s="21"/>
      <c r="F220" s="21"/>
      <c r="G220" s="21"/>
      <c r="H220" s="33"/>
      <c r="I220" s="33"/>
      <c r="J220" s="33"/>
      <c r="K220" s="33"/>
      <c r="L220" s="33"/>
      <c r="M220" s="33"/>
    </row>
    <row r="221" s="34" customFormat="true" ht="15.75" hidden="false" customHeight="false" outlineLevel="0" collapsed="false">
      <c r="A221" s="32"/>
      <c r="B221" s="27" t="s">
        <v>129</v>
      </c>
      <c r="C221" s="33"/>
      <c r="D221" s="21" t="n">
        <v>2</v>
      </c>
      <c r="E221" s="21" t="n">
        <v>1.35</v>
      </c>
      <c r="F221" s="21"/>
      <c r="G221" s="21" t="n">
        <v>0.1</v>
      </c>
      <c r="H221" s="21" t="n">
        <f aca="false">G221*E221*D221</f>
        <v>0.27</v>
      </c>
      <c r="I221" s="33"/>
      <c r="J221" s="33"/>
      <c r="K221" s="33"/>
      <c r="L221" s="33"/>
      <c r="M221" s="33"/>
    </row>
    <row r="222" s="34" customFormat="true" ht="15.75" hidden="false" customHeight="false" outlineLevel="0" collapsed="false">
      <c r="A222" s="32"/>
      <c r="B222" s="27"/>
      <c r="C222" s="33"/>
      <c r="D222" s="21" t="n">
        <v>2</v>
      </c>
      <c r="E222" s="21" t="n">
        <v>1.55</v>
      </c>
      <c r="F222" s="21"/>
      <c r="G222" s="21" t="n">
        <v>0.1</v>
      </c>
      <c r="H222" s="21" t="n">
        <f aca="false">G222*E222*D222</f>
        <v>0.31</v>
      </c>
      <c r="I222" s="33"/>
      <c r="J222" s="33"/>
      <c r="K222" s="33"/>
      <c r="L222" s="33"/>
      <c r="M222" s="33"/>
    </row>
    <row r="223" s="34" customFormat="true" ht="15.75" hidden="false" customHeight="false" outlineLevel="0" collapsed="false">
      <c r="A223" s="33"/>
      <c r="B223" s="27" t="s">
        <v>130</v>
      </c>
      <c r="C223" s="33"/>
      <c r="D223" s="21" t="n">
        <v>1</v>
      </c>
      <c r="E223" s="21" t="n">
        <v>3</v>
      </c>
      <c r="F223" s="33"/>
      <c r="G223" s="21" t="n">
        <v>0.6</v>
      </c>
      <c r="H223" s="21" t="n">
        <f aca="false">G223*E223*D223</f>
        <v>1.8</v>
      </c>
      <c r="I223" s="33"/>
      <c r="J223" s="33"/>
      <c r="K223" s="33"/>
      <c r="L223" s="33"/>
      <c r="M223" s="33"/>
    </row>
    <row r="224" s="34" customFormat="true" ht="15.75" hidden="false" customHeight="false" outlineLevel="0" collapsed="false">
      <c r="A224" s="32"/>
      <c r="B224" s="27" t="s">
        <v>131</v>
      </c>
      <c r="C224" s="33"/>
      <c r="D224" s="21" t="n">
        <v>1</v>
      </c>
      <c r="E224" s="21" t="n">
        <v>2</v>
      </c>
      <c r="F224" s="33"/>
      <c r="G224" s="21" t="n">
        <v>0.6</v>
      </c>
      <c r="H224" s="21" t="n">
        <f aca="false">G224*E224*D224</f>
        <v>1.2</v>
      </c>
      <c r="I224" s="33"/>
      <c r="J224" s="33"/>
      <c r="K224" s="33"/>
      <c r="L224" s="33"/>
      <c r="M224" s="33"/>
    </row>
    <row r="225" s="34" customFormat="true" ht="15.75" hidden="false" customHeight="false" outlineLevel="0" collapsed="false">
      <c r="A225" s="32"/>
      <c r="B225" s="27" t="s">
        <v>132</v>
      </c>
      <c r="C225" s="33"/>
      <c r="D225" s="21" t="n">
        <v>1</v>
      </c>
      <c r="E225" s="21" t="n">
        <v>5.95</v>
      </c>
      <c r="F225" s="33"/>
      <c r="G225" s="21" t="n">
        <v>0.6</v>
      </c>
      <c r="H225" s="21" t="n">
        <f aca="false">G225*E225*D225</f>
        <v>3.57</v>
      </c>
      <c r="I225" s="33"/>
      <c r="J225" s="33"/>
      <c r="K225" s="33"/>
      <c r="L225" s="33"/>
      <c r="M225" s="33"/>
    </row>
    <row r="226" s="34" customFormat="true" ht="15.75" hidden="false" customHeight="false" outlineLevel="0" collapsed="false">
      <c r="A226" s="32"/>
      <c r="B226" s="27" t="s">
        <v>133</v>
      </c>
      <c r="C226" s="33"/>
      <c r="D226" s="21" t="n">
        <v>1</v>
      </c>
      <c r="E226" s="21" t="n">
        <v>4</v>
      </c>
      <c r="F226" s="33"/>
      <c r="G226" s="21" t="n">
        <v>0.6</v>
      </c>
      <c r="H226" s="21" t="n">
        <f aca="false">G226*E226*D226</f>
        <v>2.4</v>
      </c>
      <c r="I226" s="33"/>
      <c r="J226" s="33"/>
      <c r="K226" s="33"/>
      <c r="L226" s="33"/>
      <c r="M226" s="33"/>
    </row>
    <row r="227" s="34" customFormat="true" ht="15.75" hidden="false" customHeight="false" outlineLevel="0" collapsed="false">
      <c r="A227" s="32"/>
      <c r="B227" s="27" t="s">
        <v>134</v>
      </c>
      <c r="C227" s="33"/>
      <c r="D227" s="21" t="n">
        <v>1</v>
      </c>
      <c r="E227" s="21" t="n">
        <v>3.5</v>
      </c>
      <c r="F227" s="33"/>
      <c r="G227" s="21" t="n">
        <v>0.6</v>
      </c>
      <c r="H227" s="21" t="n">
        <f aca="false">G227*E227*D227</f>
        <v>2.1</v>
      </c>
      <c r="I227" s="33"/>
      <c r="J227" s="33"/>
      <c r="K227" s="33"/>
      <c r="L227" s="33"/>
      <c r="M227" s="33"/>
    </row>
    <row r="228" s="34" customFormat="true" ht="15.75" hidden="false" customHeight="false" outlineLevel="0" collapsed="false">
      <c r="A228" s="32"/>
      <c r="B228" s="27" t="s">
        <v>135</v>
      </c>
      <c r="C228" s="33"/>
      <c r="D228" s="21" t="n">
        <v>3</v>
      </c>
      <c r="E228" s="21" t="n">
        <v>4.92</v>
      </c>
      <c r="F228" s="33"/>
      <c r="G228" s="21" t="n">
        <v>0.6</v>
      </c>
      <c r="H228" s="21" t="n">
        <f aca="false">G228*E228*D228</f>
        <v>8.856</v>
      </c>
      <c r="I228" s="33"/>
      <c r="J228" s="33"/>
      <c r="K228" s="33"/>
      <c r="L228" s="33"/>
      <c r="M228" s="33"/>
    </row>
    <row r="229" s="34" customFormat="true" ht="15.75" hidden="false" customHeight="false" outlineLevel="0" collapsed="false">
      <c r="A229" s="32"/>
      <c r="B229" s="27" t="s">
        <v>136</v>
      </c>
      <c r="C229" s="33"/>
      <c r="D229" s="21" t="n">
        <v>1</v>
      </c>
      <c r="E229" s="21" t="n">
        <v>15.1</v>
      </c>
      <c r="F229" s="33"/>
      <c r="G229" s="21" t="n">
        <v>0.6</v>
      </c>
      <c r="H229" s="21" t="n">
        <f aca="false">G229*E229*D229</f>
        <v>9.06</v>
      </c>
      <c r="I229" s="33"/>
      <c r="J229" s="33"/>
      <c r="K229" s="33"/>
      <c r="L229" s="33"/>
      <c r="M229" s="33"/>
    </row>
    <row r="230" s="34" customFormat="true" ht="15.75" hidden="false" customHeight="false" outlineLevel="0" collapsed="false">
      <c r="A230" s="32"/>
      <c r="B230" s="27" t="s">
        <v>137</v>
      </c>
      <c r="C230" s="33"/>
      <c r="D230" s="21" t="n">
        <v>3</v>
      </c>
      <c r="E230" s="21" t="n">
        <v>3.75</v>
      </c>
      <c r="F230" s="33"/>
      <c r="G230" s="21" t="n">
        <v>0.6</v>
      </c>
      <c r="H230" s="21" t="n">
        <f aca="false">G230*E230*D230</f>
        <v>6.75</v>
      </c>
      <c r="I230" s="33"/>
      <c r="J230" s="33"/>
      <c r="K230" s="33"/>
      <c r="L230" s="33"/>
      <c r="M230" s="33"/>
    </row>
    <row r="231" s="34" customFormat="true" ht="15.75" hidden="false" customHeight="false" outlineLevel="0" collapsed="false">
      <c r="A231" s="32"/>
      <c r="B231" s="27" t="s">
        <v>138</v>
      </c>
      <c r="C231" s="33"/>
      <c r="D231" s="21" t="n">
        <v>1</v>
      </c>
      <c r="E231" s="21" t="n">
        <v>1.5</v>
      </c>
      <c r="F231" s="33"/>
      <c r="G231" s="21" t="n">
        <v>0.6</v>
      </c>
      <c r="H231" s="21" t="n">
        <f aca="false">G231*E231*D231</f>
        <v>0.9</v>
      </c>
      <c r="I231" s="33"/>
      <c r="J231" s="33"/>
      <c r="K231" s="33"/>
      <c r="L231" s="33"/>
      <c r="M231" s="33"/>
    </row>
    <row r="232" s="34" customFormat="true" ht="15.75" hidden="false" customHeight="false" outlineLevel="0" collapsed="false">
      <c r="A232" s="32"/>
      <c r="B232" s="27" t="s">
        <v>50</v>
      </c>
      <c r="C232" s="33"/>
      <c r="D232" s="21"/>
      <c r="E232" s="21"/>
      <c r="F232" s="21"/>
      <c r="G232" s="21"/>
      <c r="H232" s="21" t="n">
        <f aca="false">SUM(H221:H231)</f>
        <v>37.216</v>
      </c>
      <c r="I232" s="21" t="n">
        <v>311.2</v>
      </c>
      <c r="J232" s="21" t="n">
        <f aca="false">H232</f>
        <v>37.216</v>
      </c>
      <c r="K232" s="22" t="n">
        <f aca="false">J232*I232</f>
        <v>11581.6192</v>
      </c>
      <c r="L232" s="22"/>
      <c r="M232" s="22" t="s">
        <v>141</v>
      </c>
    </row>
    <row r="233" s="34" customFormat="true" ht="47.25" hidden="false" customHeight="false" outlineLevel="0" collapsed="false">
      <c r="A233" s="32" t="n">
        <v>19</v>
      </c>
      <c r="B233" s="65" t="s">
        <v>142</v>
      </c>
      <c r="C233" s="21"/>
      <c r="D233" s="21"/>
      <c r="E233" s="21"/>
      <c r="F233" s="21"/>
      <c r="G233" s="21"/>
      <c r="H233" s="33"/>
      <c r="I233" s="33"/>
      <c r="J233" s="33"/>
      <c r="K233" s="33"/>
      <c r="L233" s="33"/>
      <c r="M233" s="33"/>
    </row>
    <row r="234" s="34" customFormat="true" ht="15.75" hidden="false" customHeight="false" outlineLevel="0" collapsed="false">
      <c r="A234" s="32"/>
      <c r="B234" s="65" t="s">
        <v>143</v>
      </c>
      <c r="C234" s="33"/>
      <c r="D234" s="21" t="n">
        <v>4.46</v>
      </c>
      <c r="E234" s="21"/>
      <c r="F234" s="21"/>
      <c r="G234" s="21"/>
      <c r="H234" s="21" t="n">
        <f aca="false">D234*100</f>
        <v>446</v>
      </c>
      <c r="I234" s="57" t="n">
        <v>62.25</v>
      </c>
      <c r="J234" s="21" t="n">
        <f aca="false">H234</f>
        <v>446</v>
      </c>
      <c r="K234" s="22" t="n">
        <f aca="false">J234*I234</f>
        <v>27763.5</v>
      </c>
      <c r="L234" s="22"/>
      <c r="M234" s="22" t="s">
        <v>144</v>
      </c>
    </row>
    <row r="235" s="34" customFormat="true" ht="15.75" hidden="false" customHeight="true" outlineLevel="0" collapsed="false">
      <c r="A235" s="32"/>
      <c r="B235" s="66"/>
      <c r="C235" s="66"/>
      <c r="D235" s="66"/>
      <c r="E235" s="66"/>
      <c r="F235" s="66"/>
      <c r="G235" s="66"/>
      <c r="H235" s="33"/>
      <c r="I235" s="33"/>
      <c r="J235" s="33"/>
      <c r="K235" s="33"/>
      <c r="L235" s="33"/>
      <c r="M235" s="33"/>
    </row>
    <row r="236" s="63" customFormat="true" ht="15.75" hidden="false" customHeight="false" outlineLevel="0" collapsed="false">
      <c r="A236" s="62" t="s">
        <v>145</v>
      </c>
      <c r="B236" s="63" t="s">
        <v>146</v>
      </c>
      <c r="C236" s="16"/>
      <c r="D236" s="16"/>
      <c r="E236" s="16"/>
      <c r="F236" s="16"/>
      <c r="G236" s="16"/>
      <c r="H236" s="64"/>
      <c r="I236" s="64"/>
      <c r="J236" s="64"/>
      <c r="K236" s="64"/>
      <c r="L236" s="64"/>
      <c r="M236" s="64"/>
    </row>
    <row r="237" s="34" customFormat="true" ht="63" hidden="false" customHeight="true" outlineLevel="0" collapsed="false">
      <c r="A237" s="32" t="n">
        <v>20</v>
      </c>
      <c r="B237" s="27" t="s">
        <v>147</v>
      </c>
      <c r="C237" s="21"/>
      <c r="D237" s="21"/>
      <c r="E237" s="21"/>
      <c r="F237" s="21"/>
      <c r="G237" s="21"/>
      <c r="H237" s="33"/>
      <c r="I237" s="33"/>
      <c r="J237" s="33"/>
      <c r="K237" s="33"/>
      <c r="L237" s="33"/>
      <c r="M237" s="33"/>
    </row>
    <row r="238" s="34" customFormat="true" ht="15.75" hidden="false" customHeight="false" outlineLevel="0" collapsed="false">
      <c r="A238" s="32"/>
      <c r="B238" s="27" t="s">
        <v>47</v>
      </c>
      <c r="C238" s="33"/>
      <c r="D238" s="21" t="n">
        <v>1</v>
      </c>
      <c r="E238" s="21" t="n">
        <v>0.6</v>
      </c>
      <c r="F238" s="21" t="n">
        <v>0.5</v>
      </c>
      <c r="G238" s="21" t="n">
        <v>0.6</v>
      </c>
      <c r="H238" s="21" t="n">
        <f aca="false">G238*F238*E238*D238</f>
        <v>0.18</v>
      </c>
      <c r="I238" s="33"/>
      <c r="J238" s="33"/>
      <c r="K238" s="33"/>
      <c r="L238" s="33"/>
      <c r="M238" s="33"/>
    </row>
    <row r="239" s="34" customFormat="true" ht="15.75" hidden="false" customHeight="false" outlineLevel="0" collapsed="false">
      <c r="A239" s="32"/>
      <c r="B239" s="27" t="s">
        <v>148</v>
      </c>
      <c r="C239" s="33"/>
      <c r="D239" s="21" t="n">
        <v>1</v>
      </c>
      <c r="E239" s="21" t="n">
        <v>1.93</v>
      </c>
      <c r="F239" s="21" t="n">
        <v>0.23</v>
      </c>
      <c r="G239" s="21" t="n">
        <v>2.4</v>
      </c>
      <c r="H239" s="21" t="n">
        <f aca="false">G239*F239*E239*D239</f>
        <v>1.06536</v>
      </c>
      <c r="I239" s="33"/>
      <c r="J239" s="33"/>
      <c r="K239" s="33"/>
      <c r="L239" s="33"/>
      <c r="M239" s="33"/>
    </row>
    <row r="240" s="34" customFormat="true" ht="15.75" hidden="false" customHeight="false" outlineLevel="0" collapsed="false">
      <c r="A240" s="32"/>
      <c r="B240" s="27" t="s">
        <v>149</v>
      </c>
      <c r="C240" s="33"/>
      <c r="D240" s="21" t="n">
        <v>1</v>
      </c>
      <c r="E240" s="21" t="n">
        <v>1.25</v>
      </c>
      <c r="F240" s="21" t="n">
        <v>0.23</v>
      </c>
      <c r="G240" s="21" t="n">
        <v>2.5</v>
      </c>
      <c r="H240" s="21" t="n">
        <f aca="false">G240*F240*E240*D240</f>
        <v>0.71875</v>
      </c>
      <c r="I240" s="33"/>
      <c r="J240" s="33"/>
      <c r="K240" s="33"/>
      <c r="L240" s="33"/>
      <c r="M240" s="33"/>
    </row>
    <row r="241" s="34" customFormat="true" ht="15.75" hidden="false" customHeight="false" outlineLevel="0" collapsed="false">
      <c r="A241" s="32"/>
      <c r="B241" s="27" t="s">
        <v>150</v>
      </c>
      <c r="C241" s="33"/>
      <c r="D241" s="21" t="n">
        <v>1</v>
      </c>
      <c r="E241" s="21" t="n">
        <v>1.2</v>
      </c>
      <c r="F241" s="21" t="n">
        <v>0.23</v>
      </c>
      <c r="G241" s="21" t="n">
        <v>2.5</v>
      </c>
      <c r="H241" s="21" t="n">
        <f aca="false">G241*F241*E241*D241</f>
        <v>0.69</v>
      </c>
      <c r="I241" s="33"/>
      <c r="J241" s="33"/>
      <c r="K241" s="33"/>
      <c r="L241" s="33"/>
      <c r="M241" s="33"/>
    </row>
    <row r="242" s="34" customFormat="true" ht="15.75" hidden="false" customHeight="false" outlineLevel="0" collapsed="false">
      <c r="A242" s="32"/>
      <c r="B242" s="27"/>
      <c r="C242" s="33"/>
      <c r="D242" s="21" t="n">
        <v>4</v>
      </c>
      <c r="E242" s="21" t="n">
        <v>0.6</v>
      </c>
      <c r="F242" s="21" t="n">
        <v>0.23</v>
      </c>
      <c r="G242" s="21" t="n">
        <v>0.8</v>
      </c>
      <c r="H242" s="21" t="n">
        <f aca="false">G242*F242*E242*D242</f>
        <v>0.4416</v>
      </c>
      <c r="I242" s="33"/>
      <c r="J242" s="33"/>
      <c r="K242" s="33"/>
      <c r="L242" s="33"/>
      <c r="M242" s="33"/>
    </row>
    <row r="243" s="34" customFormat="true" ht="15.75" hidden="false" customHeight="false" outlineLevel="0" collapsed="false">
      <c r="A243" s="32"/>
      <c r="B243" s="27"/>
      <c r="C243" s="33"/>
      <c r="D243" s="21" t="n">
        <v>3</v>
      </c>
      <c r="E243" s="21" t="n">
        <v>0.6</v>
      </c>
      <c r="F243" s="21" t="n">
        <v>0.23</v>
      </c>
      <c r="G243" s="21" t="n">
        <v>0.8</v>
      </c>
      <c r="H243" s="21" t="n">
        <f aca="false">G243*F243*E243*D243</f>
        <v>0.3312</v>
      </c>
      <c r="I243" s="33"/>
      <c r="J243" s="33"/>
      <c r="K243" s="33"/>
      <c r="L243" s="33"/>
      <c r="M243" s="33"/>
    </row>
    <row r="244" s="34" customFormat="true" ht="15.75" hidden="false" customHeight="false" outlineLevel="0" collapsed="false">
      <c r="A244" s="32"/>
      <c r="B244" s="27"/>
      <c r="C244" s="33"/>
      <c r="D244" s="21" t="n">
        <v>3</v>
      </c>
      <c r="E244" s="21" t="n">
        <v>0.6</v>
      </c>
      <c r="F244" s="21" t="n">
        <v>0.23</v>
      </c>
      <c r="G244" s="21" t="n">
        <v>0.8</v>
      </c>
      <c r="H244" s="21" t="n">
        <f aca="false">G244*F244*E244*D244</f>
        <v>0.3312</v>
      </c>
      <c r="I244" s="33"/>
      <c r="J244" s="33"/>
      <c r="K244" s="33"/>
      <c r="L244" s="33"/>
      <c r="M244" s="33"/>
    </row>
    <row r="245" s="34" customFormat="true" ht="15.75" hidden="false" customHeight="false" outlineLevel="0" collapsed="false">
      <c r="A245" s="32"/>
      <c r="B245" s="27"/>
      <c r="C245" s="33"/>
      <c r="D245" s="21" t="n">
        <v>2</v>
      </c>
      <c r="E245" s="21" t="n">
        <v>0.6</v>
      </c>
      <c r="F245" s="21" t="n">
        <v>0.23</v>
      </c>
      <c r="G245" s="21" t="n">
        <v>0.8</v>
      </c>
      <c r="H245" s="21" t="n">
        <f aca="false">G245*F245*E245*D245</f>
        <v>0.2208</v>
      </c>
      <c r="I245" s="33"/>
      <c r="J245" s="33"/>
      <c r="K245" s="33"/>
      <c r="L245" s="33"/>
      <c r="M245" s="33"/>
    </row>
    <row r="246" s="34" customFormat="true" ht="15.75" hidden="false" customHeight="false" outlineLevel="0" collapsed="false">
      <c r="A246" s="32"/>
      <c r="B246" s="27" t="s">
        <v>50</v>
      </c>
      <c r="C246" s="33"/>
      <c r="D246" s="21"/>
      <c r="E246" s="21"/>
      <c r="F246" s="21"/>
      <c r="G246" s="21"/>
      <c r="H246" s="21" t="n">
        <f aca="false">SUM(H238:H245)</f>
        <v>3.97891</v>
      </c>
      <c r="I246" s="21" t="n">
        <v>7300</v>
      </c>
      <c r="J246" s="21" t="n">
        <f aca="false">H246</f>
        <v>3.97891</v>
      </c>
      <c r="K246" s="26"/>
      <c r="L246" s="22" t="n">
        <f aca="false">I246*H246</f>
        <v>29046.043</v>
      </c>
      <c r="M246" s="21" t="s">
        <v>12</v>
      </c>
    </row>
    <row r="247" s="34" customFormat="true" ht="47.25" hidden="false" customHeight="false" outlineLevel="0" collapsed="false">
      <c r="A247" s="32" t="n">
        <v>21</v>
      </c>
      <c r="B247" s="27" t="s">
        <v>151</v>
      </c>
      <c r="C247" s="21"/>
      <c r="D247" s="21"/>
      <c r="E247" s="21"/>
      <c r="F247" s="21"/>
      <c r="G247" s="21"/>
      <c r="H247" s="33"/>
      <c r="I247" s="33"/>
      <c r="J247" s="33"/>
      <c r="K247" s="33"/>
      <c r="L247" s="33"/>
      <c r="M247" s="33"/>
    </row>
    <row r="248" s="34" customFormat="true" ht="15.75" hidden="false" customHeight="false" outlineLevel="0" collapsed="false">
      <c r="A248" s="32"/>
      <c r="B248" s="27" t="s">
        <v>152</v>
      </c>
      <c r="C248" s="33"/>
      <c r="D248" s="21" t="n">
        <v>1</v>
      </c>
      <c r="E248" s="21" t="n">
        <v>1.93</v>
      </c>
      <c r="F248" s="21"/>
      <c r="G248" s="21" t="n">
        <v>2.7</v>
      </c>
      <c r="H248" s="21" t="n">
        <f aca="false">G248*E248*D248</f>
        <v>5.211</v>
      </c>
      <c r="I248" s="33"/>
      <c r="J248" s="33"/>
      <c r="K248" s="33"/>
      <c r="L248" s="33"/>
      <c r="M248" s="33"/>
    </row>
    <row r="249" s="34" customFormat="true" ht="15.75" hidden="false" customHeight="false" outlineLevel="0" collapsed="false">
      <c r="A249" s="32"/>
      <c r="B249" s="27"/>
      <c r="C249" s="33"/>
      <c r="D249" s="21" t="n">
        <v>1</v>
      </c>
      <c r="E249" s="21" t="n">
        <v>1.5</v>
      </c>
      <c r="F249" s="21"/>
      <c r="G249" s="21" t="n">
        <v>2.7</v>
      </c>
      <c r="H249" s="21" t="n">
        <f aca="false">G249*E249*D249</f>
        <v>4.05</v>
      </c>
      <c r="I249" s="33"/>
      <c r="J249" s="33"/>
      <c r="K249" s="33"/>
      <c r="L249" s="33"/>
      <c r="M249" s="33"/>
    </row>
    <row r="250" s="34" customFormat="true" ht="15.75" hidden="false" customHeight="false" outlineLevel="0" collapsed="false">
      <c r="A250" s="32"/>
      <c r="B250" s="27" t="s">
        <v>153</v>
      </c>
      <c r="C250" s="33"/>
      <c r="D250" s="21" t="n">
        <v>1</v>
      </c>
      <c r="E250" s="21" t="n">
        <v>3</v>
      </c>
      <c r="F250" s="21"/>
      <c r="G250" s="21" t="n">
        <v>2.7</v>
      </c>
      <c r="H250" s="21" t="n">
        <f aca="false">G250*E250*D250</f>
        <v>8.1</v>
      </c>
      <c r="I250" s="33"/>
      <c r="J250" s="33"/>
      <c r="K250" s="33"/>
      <c r="L250" s="33"/>
      <c r="M250" s="33"/>
    </row>
    <row r="251" s="34" customFormat="true" ht="15.75" hidden="false" customHeight="false" outlineLevel="0" collapsed="false">
      <c r="A251" s="32"/>
      <c r="B251" s="27" t="s">
        <v>154</v>
      </c>
      <c r="C251" s="33"/>
      <c r="D251" s="21" t="n">
        <v>1</v>
      </c>
      <c r="E251" s="21" t="n">
        <v>1.35</v>
      </c>
      <c r="F251" s="21"/>
      <c r="G251" s="21" t="n">
        <v>2.7</v>
      </c>
      <c r="H251" s="21" t="n">
        <f aca="false">G251*E251*D251</f>
        <v>3.645</v>
      </c>
      <c r="I251" s="33"/>
      <c r="J251" s="33"/>
      <c r="K251" s="33"/>
      <c r="L251" s="33"/>
      <c r="M251" s="33"/>
    </row>
    <row r="252" s="34" customFormat="true" ht="15.75" hidden="false" customHeight="false" outlineLevel="0" collapsed="false">
      <c r="A252" s="32"/>
      <c r="B252" s="27"/>
      <c r="C252" s="33"/>
      <c r="D252" s="21" t="n">
        <v>1</v>
      </c>
      <c r="E252" s="21" t="n">
        <v>1.55</v>
      </c>
      <c r="F252" s="21"/>
      <c r="G252" s="21" t="n">
        <v>2.7</v>
      </c>
      <c r="H252" s="21" t="n">
        <f aca="false">G252*E252*D252</f>
        <v>4.185</v>
      </c>
      <c r="I252" s="33"/>
      <c r="J252" s="33"/>
      <c r="K252" s="33"/>
      <c r="L252" s="33"/>
      <c r="M252" s="33"/>
    </row>
    <row r="253" s="34" customFormat="true" ht="15.75" hidden="false" customHeight="false" outlineLevel="0" collapsed="false">
      <c r="A253" s="32"/>
      <c r="B253" s="27" t="s">
        <v>155</v>
      </c>
      <c r="C253" s="33"/>
      <c r="D253" s="21" t="n">
        <v>1</v>
      </c>
      <c r="E253" s="21" t="n">
        <v>0.85</v>
      </c>
      <c r="F253" s="21"/>
      <c r="G253" s="21" t="n">
        <v>2.7</v>
      </c>
      <c r="H253" s="21" t="n">
        <f aca="false">G253*E253*D253</f>
        <v>2.295</v>
      </c>
      <c r="I253" s="33"/>
      <c r="J253" s="33"/>
      <c r="K253" s="33"/>
      <c r="L253" s="33"/>
      <c r="M253" s="33"/>
    </row>
    <row r="254" s="34" customFormat="true" ht="15.75" hidden="false" customHeight="false" outlineLevel="0" collapsed="false">
      <c r="A254" s="32"/>
      <c r="B254" s="27" t="s">
        <v>156</v>
      </c>
      <c r="C254" s="33"/>
      <c r="D254" s="21" t="n">
        <v>1</v>
      </c>
      <c r="E254" s="21" t="n">
        <v>5.95</v>
      </c>
      <c r="F254" s="21"/>
      <c r="G254" s="21" t="n">
        <v>0.6</v>
      </c>
      <c r="H254" s="21" t="n">
        <f aca="false">G254*E254*D254</f>
        <v>3.57</v>
      </c>
      <c r="I254" s="33"/>
      <c r="J254" s="33"/>
      <c r="K254" s="33"/>
      <c r="L254" s="33"/>
      <c r="M254" s="33"/>
    </row>
    <row r="255" s="34" customFormat="true" ht="15.75" hidden="false" customHeight="false" outlineLevel="0" collapsed="false">
      <c r="A255" s="32"/>
      <c r="B255" s="27" t="s">
        <v>157</v>
      </c>
      <c r="C255" s="33"/>
      <c r="D255" s="21" t="n">
        <v>1</v>
      </c>
      <c r="E255" s="21" t="n">
        <v>3</v>
      </c>
      <c r="F255" s="21"/>
      <c r="G255" s="21" t="n">
        <v>0.6</v>
      </c>
      <c r="H255" s="21" t="n">
        <f aca="false">G255*E255*D255</f>
        <v>1.8</v>
      </c>
      <c r="I255" s="33"/>
      <c r="J255" s="33"/>
      <c r="K255" s="33"/>
      <c r="L255" s="33"/>
      <c r="M255" s="33"/>
    </row>
    <row r="256" s="34" customFormat="true" ht="15.75" hidden="false" customHeight="false" outlineLevel="0" collapsed="false">
      <c r="A256" s="32"/>
      <c r="B256" s="27" t="s">
        <v>158</v>
      </c>
      <c r="C256" s="33"/>
      <c r="D256" s="21" t="n">
        <v>1</v>
      </c>
      <c r="E256" s="21" t="n">
        <v>4</v>
      </c>
      <c r="F256" s="21"/>
      <c r="G256" s="21" t="n">
        <v>0.6</v>
      </c>
      <c r="H256" s="21" t="n">
        <f aca="false">G256*E256*D256</f>
        <v>2.4</v>
      </c>
      <c r="I256" s="33"/>
      <c r="J256" s="33"/>
      <c r="K256" s="33"/>
      <c r="L256" s="33"/>
      <c r="M256" s="33"/>
    </row>
    <row r="257" s="34" customFormat="true" ht="15.75" hidden="false" customHeight="false" outlineLevel="0" collapsed="false">
      <c r="A257" s="32"/>
      <c r="B257" s="27" t="s">
        <v>137</v>
      </c>
      <c r="C257" s="33"/>
      <c r="D257" s="21" t="n">
        <v>1</v>
      </c>
      <c r="E257" s="21" t="n">
        <v>3.75</v>
      </c>
      <c r="F257" s="21"/>
      <c r="G257" s="21" t="n">
        <v>0.6</v>
      </c>
      <c r="H257" s="21" t="n">
        <f aca="false">G257*E257*D257</f>
        <v>2.25</v>
      </c>
      <c r="I257" s="33"/>
      <c r="J257" s="33"/>
      <c r="K257" s="33"/>
      <c r="L257" s="33"/>
      <c r="M257" s="33"/>
    </row>
    <row r="258" s="34" customFormat="true" ht="15.75" hidden="false" customHeight="false" outlineLevel="0" collapsed="false">
      <c r="A258" s="32"/>
      <c r="B258" s="27" t="s">
        <v>138</v>
      </c>
      <c r="C258" s="33"/>
      <c r="D258" s="21" t="n">
        <v>1</v>
      </c>
      <c r="E258" s="21" t="n">
        <v>1.5</v>
      </c>
      <c r="F258" s="21"/>
      <c r="G258" s="21" t="n">
        <v>0.6</v>
      </c>
      <c r="H258" s="21" t="n">
        <f aca="false">G258*E258*D258</f>
        <v>0.9</v>
      </c>
      <c r="I258" s="33"/>
      <c r="J258" s="33"/>
      <c r="K258" s="33"/>
      <c r="L258" s="33"/>
      <c r="M258" s="33"/>
    </row>
    <row r="259" s="34" customFormat="true" ht="15.75" hidden="false" customHeight="false" outlineLevel="0" collapsed="false">
      <c r="A259" s="32"/>
      <c r="B259" s="27"/>
      <c r="C259" s="33"/>
      <c r="D259" s="21"/>
      <c r="E259" s="21"/>
      <c r="F259" s="21"/>
      <c r="G259" s="21"/>
      <c r="H259" s="21" t="n">
        <f aca="false">SUM(H248:H258)</f>
        <v>38.406</v>
      </c>
      <c r="I259" s="57" t="n">
        <v>950</v>
      </c>
      <c r="J259" s="21" t="n">
        <f aca="false">H259</f>
        <v>38.406</v>
      </c>
      <c r="K259" s="26"/>
      <c r="L259" s="22" t="n">
        <f aca="false">J259*I259</f>
        <v>36485.7</v>
      </c>
      <c r="M259" s="22" t="s">
        <v>12</v>
      </c>
    </row>
    <row r="260" s="63" customFormat="true" ht="15.75" hidden="false" customHeight="false" outlineLevel="0" collapsed="false">
      <c r="A260" s="62" t="s">
        <v>108</v>
      </c>
      <c r="B260" s="63" t="s">
        <v>159</v>
      </c>
      <c r="C260" s="16"/>
      <c r="D260" s="16"/>
      <c r="E260" s="16"/>
      <c r="F260" s="16"/>
      <c r="G260" s="16"/>
      <c r="H260" s="64"/>
      <c r="I260" s="64"/>
      <c r="J260" s="64"/>
      <c r="K260" s="64"/>
      <c r="L260" s="64"/>
      <c r="M260" s="64"/>
    </row>
    <row r="261" s="34" customFormat="true" ht="252" hidden="false" customHeight="false" outlineLevel="0" collapsed="false">
      <c r="A261" s="32" t="n">
        <v>22</v>
      </c>
      <c r="B261" s="67" t="s">
        <v>160</v>
      </c>
      <c r="C261" s="21"/>
      <c r="D261" s="21"/>
      <c r="E261" s="21"/>
      <c r="F261" s="21"/>
      <c r="G261" s="21"/>
      <c r="H261" s="33"/>
      <c r="I261" s="33"/>
      <c r="J261" s="33"/>
      <c r="K261" s="33"/>
      <c r="L261" s="33"/>
      <c r="M261" s="33"/>
    </row>
    <row r="262" s="34" customFormat="true" ht="15.75" hidden="false" customHeight="false" outlineLevel="0" collapsed="false">
      <c r="A262" s="32" t="s">
        <v>161</v>
      </c>
      <c r="B262" s="68" t="s">
        <v>162</v>
      </c>
      <c r="C262" s="21"/>
      <c r="D262" s="21"/>
      <c r="E262" s="21"/>
      <c r="F262" s="21"/>
      <c r="G262" s="21"/>
      <c r="H262" s="33"/>
      <c r="I262" s="33"/>
      <c r="J262" s="33"/>
      <c r="K262" s="33"/>
      <c r="L262" s="33"/>
      <c r="M262" s="33"/>
    </row>
    <row r="263" s="34" customFormat="true" ht="47.25" hidden="false" customHeight="false" outlineLevel="0" collapsed="false">
      <c r="A263" s="32"/>
      <c r="B263" s="69" t="s">
        <v>163</v>
      </c>
      <c r="C263" s="21"/>
      <c r="D263" s="21"/>
      <c r="E263" s="21"/>
      <c r="F263" s="21"/>
      <c r="G263" s="21"/>
      <c r="H263" s="33"/>
      <c r="I263" s="33"/>
      <c r="J263" s="33"/>
      <c r="K263" s="33"/>
      <c r="L263" s="33"/>
      <c r="M263" s="33"/>
    </row>
    <row r="264" s="34" customFormat="true" ht="15.75" hidden="false" customHeight="false" outlineLevel="0" collapsed="false">
      <c r="A264" s="32"/>
      <c r="B264" s="69" t="s">
        <v>164</v>
      </c>
      <c r="C264" s="33"/>
      <c r="D264" s="21" t="n">
        <f aca="false">4*19</f>
        <v>76</v>
      </c>
      <c r="E264" s="21" t="n">
        <v>1.1</v>
      </c>
      <c r="F264" s="33"/>
      <c r="G264" s="21"/>
      <c r="H264" s="21" t="n">
        <f aca="false">E264*D264</f>
        <v>83.6</v>
      </c>
      <c r="I264" s="33"/>
      <c r="J264" s="33"/>
      <c r="K264" s="33"/>
      <c r="L264" s="33"/>
      <c r="M264" s="33"/>
    </row>
    <row r="265" s="34" customFormat="true" ht="15.75" hidden="false" customHeight="false" outlineLevel="0" collapsed="false">
      <c r="A265" s="32"/>
      <c r="B265" s="69"/>
      <c r="C265" s="33"/>
      <c r="D265" s="21" t="n">
        <f aca="false">2*19</f>
        <v>38</v>
      </c>
      <c r="E265" s="21" t="n">
        <v>1.8</v>
      </c>
      <c r="F265" s="33"/>
      <c r="G265" s="21"/>
      <c r="H265" s="21" t="n">
        <f aca="false">E265*D265</f>
        <v>68.4</v>
      </c>
      <c r="I265" s="33"/>
      <c r="J265" s="33"/>
      <c r="K265" s="33"/>
      <c r="L265" s="33"/>
      <c r="M265" s="33"/>
    </row>
    <row r="266" s="34" customFormat="true" ht="15.75" hidden="false" customHeight="false" outlineLevel="0" collapsed="false">
      <c r="A266" s="32"/>
      <c r="B266" s="69" t="s">
        <v>165</v>
      </c>
      <c r="C266" s="33"/>
      <c r="D266" s="21" t="n">
        <f aca="false">4*10</f>
        <v>40</v>
      </c>
      <c r="E266" s="21" t="n">
        <v>1.2</v>
      </c>
      <c r="F266" s="33"/>
      <c r="G266" s="21"/>
      <c r="H266" s="21" t="n">
        <f aca="false">E266*D266</f>
        <v>48</v>
      </c>
      <c r="I266" s="33"/>
      <c r="J266" s="33"/>
      <c r="K266" s="33"/>
      <c r="L266" s="33"/>
      <c r="M266" s="33"/>
    </row>
    <row r="267" s="34" customFormat="true" ht="15.75" hidden="false" customHeight="false" outlineLevel="0" collapsed="false">
      <c r="A267" s="32"/>
      <c r="C267" s="33"/>
      <c r="D267" s="21" t="n">
        <f aca="false">2*10</f>
        <v>20</v>
      </c>
      <c r="E267" s="21" t="n">
        <v>1.8</v>
      </c>
      <c r="F267" s="33"/>
      <c r="G267" s="21"/>
      <c r="H267" s="21" t="n">
        <f aca="false">E267*D267</f>
        <v>36</v>
      </c>
      <c r="I267" s="33"/>
      <c r="J267" s="33"/>
      <c r="K267" s="33"/>
      <c r="L267" s="33"/>
      <c r="M267" s="33"/>
    </row>
    <row r="268" s="34" customFormat="true" ht="15.75" hidden="false" customHeight="false" outlineLevel="0" collapsed="false">
      <c r="A268" s="32"/>
      <c r="B268" s="69" t="s">
        <v>166</v>
      </c>
      <c r="C268" s="33"/>
      <c r="D268" s="21" t="n">
        <f aca="false">4*5</f>
        <v>20</v>
      </c>
      <c r="E268" s="21" t="n">
        <v>2.5</v>
      </c>
      <c r="F268" s="33"/>
      <c r="G268" s="21"/>
      <c r="H268" s="21" t="n">
        <f aca="false">E268*D268</f>
        <v>50</v>
      </c>
      <c r="I268" s="33"/>
      <c r="J268" s="33"/>
      <c r="K268" s="33"/>
      <c r="L268" s="33"/>
      <c r="M268" s="33"/>
    </row>
    <row r="269" s="34" customFormat="true" ht="15.75" hidden="false" customHeight="false" outlineLevel="0" collapsed="false">
      <c r="A269" s="32"/>
      <c r="B269" s="69"/>
      <c r="C269" s="33"/>
      <c r="D269" s="21" t="n">
        <f aca="false">2*5</f>
        <v>10</v>
      </c>
      <c r="E269" s="21" t="n">
        <v>1.8</v>
      </c>
      <c r="F269" s="33"/>
      <c r="G269" s="21"/>
      <c r="H269" s="21" t="n">
        <f aca="false">E269*D269</f>
        <v>18</v>
      </c>
      <c r="I269" s="33"/>
      <c r="J269" s="33"/>
      <c r="K269" s="33"/>
      <c r="L269" s="33"/>
      <c r="M269" s="33"/>
    </row>
    <row r="270" s="34" customFormat="true" ht="15.75" hidden="false" customHeight="false" outlineLevel="0" collapsed="false">
      <c r="A270" s="32"/>
      <c r="B270" s="69" t="s">
        <v>167</v>
      </c>
      <c r="C270" s="33"/>
      <c r="D270" s="21" t="n">
        <f aca="false">4*6</f>
        <v>24</v>
      </c>
      <c r="E270" s="21" t="n">
        <v>1.4</v>
      </c>
      <c r="F270" s="33"/>
      <c r="G270" s="21"/>
      <c r="H270" s="21" t="n">
        <f aca="false">E270*D270</f>
        <v>33.6</v>
      </c>
      <c r="I270" s="33"/>
      <c r="J270" s="33"/>
      <c r="K270" s="33"/>
      <c r="L270" s="33"/>
      <c r="M270" s="33"/>
    </row>
    <row r="271" s="34" customFormat="true" ht="15.75" hidden="false" customHeight="false" outlineLevel="0" collapsed="false">
      <c r="A271" s="32"/>
      <c r="B271" s="69"/>
      <c r="C271" s="33"/>
      <c r="D271" s="21" t="n">
        <f aca="false">2*6</f>
        <v>12</v>
      </c>
      <c r="E271" s="21" t="n">
        <v>1.85</v>
      </c>
      <c r="F271" s="33"/>
      <c r="G271" s="21"/>
      <c r="H271" s="21" t="n">
        <f aca="false">E271*D271</f>
        <v>22.2</v>
      </c>
      <c r="I271" s="33"/>
      <c r="J271" s="33"/>
      <c r="K271" s="33"/>
      <c r="L271" s="33"/>
      <c r="M271" s="33"/>
    </row>
    <row r="272" s="34" customFormat="true" ht="15.75" hidden="false" customHeight="false" outlineLevel="0" collapsed="false">
      <c r="A272" s="32"/>
      <c r="B272" s="69" t="s">
        <v>168</v>
      </c>
      <c r="C272" s="33"/>
      <c r="D272" s="21" t="n">
        <v>1</v>
      </c>
      <c r="E272" s="21" t="n">
        <v>1.5</v>
      </c>
      <c r="F272" s="33"/>
      <c r="G272" s="21"/>
      <c r="H272" s="21" t="n">
        <f aca="false">E272*D272</f>
        <v>1.5</v>
      </c>
      <c r="I272" s="33"/>
      <c r="J272" s="33"/>
      <c r="K272" s="33"/>
      <c r="L272" s="33"/>
      <c r="M272" s="33"/>
    </row>
    <row r="273" s="34" customFormat="true" ht="15.75" hidden="false" customHeight="false" outlineLevel="0" collapsed="false">
      <c r="A273" s="32"/>
      <c r="B273" s="69"/>
      <c r="C273" s="33"/>
      <c r="D273" s="21" t="n">
        <v>2</v>
      </c>
      <c r="E273" s="21" t="n">
        <v>2.45</v>
      </c>
      <c r="F273" s="33"/>
      <c r="G273" s="21"/>
      <c r="H273" s="21" t="n">
        <f aca="false">E273*D273</f>
        <v>4.9</v>
      </c>
      <c r="I273" s="33"/>
      <c r="J273" s="33"/>
      <c r="K273" s="33"/>
      <c r="L273" s="33"/>
      <c r="M273" s="33"/>
    </row>
    <row r="274" s="34" customFormat="true" ht="15.75" hidden="false" customHeight="false" outlineLevel="0" collapsed="false">
      <c r="A274" s="32"/>
      <c r="B274" s="69" t="s">
        <v>169</v>
      </c>
      <c r="C274" s="33"/>
      <c r="D274" s="21" t="n">
        <v>6</v>
      </c>
      <c r="E274" s="21" t="n">
        <v>4.95</v>
      </c>
      <c r="F274" s="33"/>
      <c r="G274" s="21"/>
      <c r="H274" s="21" t="n">
        <f aca="false">E274*D274</f>
        <v>29.7</v>
      </c>
      <c r="I274" s="33"/>
      <c r="J274" s="33"/>
      <c r="K274" s="33"/>
      <c r="L274" s="33"/>
      <c r="M274" s="33"/>
    </row>
    <row r="275" s="34" customFormat="true" ht="15.75" hidden="false" customHeight="false" outlineLevel="0" collapsed="false">
      <c r="A275" s="32"/>
      <c r="B275" s="69"/>
      <c r="C275" s="33"/>
      <c r="D275" s="21" t="n">
        <v>8</v>
      </c>
      <c r="E275" s="21" t="n">
        <v>3</v>
      </c>
      <c r="F275" s="33"/>
      <c r="G275" s="21"/>
      <c r="H275" s="21" t="n">
        <f aca="false">E275*D275</f>
        <v>24</v>
      </c>
      <c r="I275" s="33"/>
      <c r="J275" s="33"/>
      <c r="K275" s="33"/>
      <c r="L275" s="33"/>
      <c r="M275" s="33"/>
    </row>
    <row r="276" s="34" customFormat="true" ht="15.75" hidden="false" customHeight="false" outlineLevel="0" collapsed="false">
      <c r="A276" s="32"/>
      <c r="B276" s="69" t="s">
        <v>170</v>
      </c>
      <c r="C276" s="33"/>
      <c r="D276" s="21"/>
      <c r="E276" s="21"/>
      <c r="F276" s="21"/>
      <c r="G276" s="21"/>
      <c r="H276" s="21" t="n">
        <f aca="false">SUM(H264:H275)</f>
        <v>419.9</v>
      </c>
      <c r="I276" s="33"/>
      <c r="J276" s="33"/>
      <c r="K276" s="33"/>
      <c r="L276" s="33"/>
      <c r="M276" s="33"/>
    </row>
    <row r="277" s="34" customFormat="true" ht="15.75" hidden="false" customHeight="false" outlineLevel="0" collapsed="false">
      <c r="A277" s="32"/>
      <c r="B277" s="69" t="s">
        <v>171</v>
      </c>
      <c r="C277" s="33"/>
      <c r="D277" s="21"/>
      <c r="E277" s="21"/>
      <c r="F277" s="21"/>
      <c r="G277" s="21"/>
      <c r="H277" s="21" t="n">
        <f aca="false">H276*1.6</f>
        <v>671.84</v>
      </c>
      <c r="I277" s="57" t="n">
        <v>358.45</v>
      </c>
      <c r="J277" s="21" t="n">
        <f aca="false">H277</f>
        <v>671.84</v>
      </c>
      <c r="K277" s="21" t="n">
        <f aca="false">I277*H277</f>
        <v>240821.048</v>
      </c>
      <c r="L277" s="22"/>
      <c r="M277" s="20" t="s">
        <v>172</v>
      </c>
    </row>
    <row r="278" s="34" customFormat="true" ht="78.75" hidden="false" customHeight="false" outlineLevel="0" collapsed="false">
      <c r="A278" s="32" t="n">
        <v>23</v>
      </c>
      <c r="B278" s="70" t="s">
        <v>173</v>
      </c>
      <c r="C278" s="71"/>
      <c r="D278" s="71"/>
      <c r="E278" s="71"/>
      <c r="F278" s="21"/>
      <c r="G278" s="21"/>
      <c r="H278" s="33"/>
      <c r="I278" s="33"/>
      <c r="J278" s="33"/>
      <c r="K278" s="33"/>
      <c r="L278" s="33"/>
      <c r="M278" s="33"/>
    </row>
    <row r="279" s="34" customFormat="true" ht="47.25" hidden="false" customHeight="false" outlineLevel="0" collapsed="false">
      <c r="A279" s="32" t="s">
        <v>161</v>
      </c>
      <c r="B279" s="70" t="s">
        <v>174</v>
      </c>
      <c r="C279" s="21"/>
      <c r="D279" s="21"/>
      <c r="E279" s="21"/>
      <c r="F279" s="21"/>
      <c r="G279" s="21"/>
      <c r="H279" s="33"/>
      <c r="I279" s="33"/>
      <c r="J279" s="33"/>
      <c r="K279" s="33"/>
      <c r="L279" s="33"/>
      <c r="M279" s="33"/>
    </row>
    <row r="280" s="34" customFormat="true" ht="15.75" hidden="false" customHeight="false" outlineLevel="0" collapsed="false">
      <c r="A280" s="32"/>
      <c r="B280" s="69" t="s">
        <v>175</v>
      </c>
      <c r="C280" s="33"/>
      <c r="D280" s="21" t="n">
        <f aca="false">4*19</f>
        <v>76</v>
      </c>
      <c r="E280" s="21" t="n">
        <v>1.05</v>
      </c>
      <c r="F280" s="33"/>
      <c r="G280" s="21"/>
      <c r="H280" s="21" t="n">
        <f aca="false">E280*D280</f>
        <v>79.8</v>
      </c>
      <c r="I280" s="33"/>
      <c r="J280" s="33"/>
      <c r="K280" s="33"/>
      <c r="L280" s="33"/>
      <c r="M280" s="33"/>
    </row>
    <row r="281" s="34" customFormat="true" ht="15.75" hidden="false" customHeight="false" outlineLevel="0" collapsed="false">
      <c r="A281" s="32"/>
      <c r="B281" s="69"/>
      <c r="C281" s="33"/>
      <c r="D281" s="21" t="n">
        <f aca="false">2*19</f>
        <v>38</v>
      </c>
      <c r="E281" s="21" t="n">
        <v>1.8</v>
      </c>
      <c r="F281" s="33"/>
      <c r="G281" s="21"/>
      <c r="H281" s="21" t="n">
        <f aca="false">E281*D281</f>
        <v>68.4</v>
      </c>
      <c r="I281" s="33"/>
      <c r="J281" s="33"/>
      <c r="K281" s="33"/>
      <c r="L281" s="33"/>
      <c r="M281" s="33"/>
    </row>
    <row r="282" s="34" customFormat="true" ht="15.75" hidden="false" customHeight="false" outlineLevel="0" collapsed="false">
      <c r="A282" s="32"/>
      <c r="B282" s="69" t="s">
        <v>176</v>
      </c>
      <c r="C282" s="33"/>
      <c r="D282" s="21" t="n">
        <f aca="false">4*10</f>
        <v>40</v>
      </c>
      <c r="E282" s="21" t="n">
        <v>1.2</v>
      </c>
      <c r="F282" s="33"/>
      <c r="G282" s="21"/>
      <c r="H282" s="21" t="n">
        <f aca="false">E282*D282</f>
        <v>48</v>
      </c>
      <c r="I282" s="33"/>
      <c r="J282" s="33"/>
      <c r="K282" s="33"/>
      <c r="L282" s="33"/>
      <c r="M282" s="33"/>
    </row>
    <row r="283" s="34" customFormat="true" ht="15.75" hidden="false" customHeight="false" outlineLevel="0" collapsed="false">
      <c r="A283" s="32"/>
      <c r="C283" s="33"/>
      <c r="D283" s="21" t="n">
        <f aca="false">2*10</f>
        <v>20</v>
      </c>
      <c r="E283" s="21" t="n">
        <v>1.8</v>
      </c>
      <c r="F283" s="33"/>
      <c r="G283" s="21"/>
      <c r="H283" s="21" t="n">
        <f aca="false">E283*D283</f>
        <v>36</v>
      </c>
      <c r="I283" s="33"/>
      <c r="J283" s="33"/>
      <c r="K283" s="33"/>
      <c r="L283" s="33"/>
      <c r="M283" s="33"/>
    </row>
    <row r="284" s="34" customFormat="true" ht="15.75" hidden="false" customHeight="false" outlineLevel="0" collapsed="false">
      <c r="A284" s="32"/>
      <c r="B284" s="69" t="s">
        <v>177</v>
      </c>
      <c r="C284" s="33"/>
      <c r="D284" s="21" t="n">
        <f aca="false">4*5</f>
        <v>20</v>
      </c>
      <c r="E284" s="21" t="n">
        <v>2.45</v>
      </c>
      <c r="F284" s="33"/>
      <c r="G284" s="21"/>
      <c r="H284" s="21" t="n">
        <f aca="false">E284*D284</f>
        <v>49</v>
      </c>
      <c r="I284" s="33"/>
      <c r="J284" s="33"/>
      <c r="K284" s="33"/>
      <c r="L284" s="33"/>
      <c r="M284" s="33"/>
    </row>
    <row r="285" s="34" customFormat="true" ht="15.75" hidden="false" customHeight="false" outlineLevel="0" collapsed="false">
      <c r="A285" s="32"/>
      <c r="B285" s="69"/>
      <c r="C285" s="33"/>
      <c r="D285" s="21" t="n">
        <f aca="false">2*5</f>
        <v>10</v>
      </c>
      <c r="E285" s="21" t="n">
        <v>1.8</v>
      </c>
      <c r="F285" s="33"/>
      <c r="G285" s="21"/>
      <c r="H285" s="21" t="n">
        <f aca="false">E285*D285</f>
        <v>18</v>
      </c>
      <c r="I285" s="33"/>
      <c r="J285" s="33"/>
      <c r="K285" s="33"/>
      <c r="L285" s="33"/>
      <c r="M285" s="33"/>
    </row>
    <row r="286" s="34" customFormat="true" ht="15.75" hidden="false" customHeight="false" outlineLevel="0" collapsed="false">
      <c r="A286" s="32"/>
      <c r="B286" s="69" t="s">
        <v>178</v>
      </c>
      <c r="C286" s="33"/>
      <c r="D286" s="21" t="n">
        <f aca="false">4*6</f>
        <v>24</v>
      </c>
      <c r="E286" s="21" t="n">
        <v>1.38</v>
      </c>
      <c r="F286" s="33"/>
      <c r="G286" s="21"/>
      <c r="H286" s="21" t="n">
        <f aca="false">E286*D286</f>
        <v>33.12</v>
      </c>
      <c r="I286" s="33"/>
      <c r="J286" s="33"/>
      <c r="K286" s="33"/>
      <c r="L286" s="33"/>
      <c r="M286" s="33"/>
    </row>
    <row r="287" s="34" customFormat="true" ht="15.75" hidden="false" customHeight="false" outlineLevel="0" collapsed="false">
      <c r="A287" s="32"/>
      <c r="B287" s="69"/>
      <c r="C287" s="33"/>
      <c r="D287" s="21" t="n">
        <f aca="false">2*6</f>
        <v>12</v>
      </c>
      <c r="E287" s="21" t="n">
        <v>1.8</v>
      </c>
      <c r="F287" s="33"/>
      <c r="G287" s="21"/>
      <c r="H287" s="21" t="n">
        <f aca="false">E287*D287</f>
        <v>21.6</v>
      </c>
      <c r="I287" s="33"/>
      <c r="J287" s="33"/>
      <c r="K287" s="33"/>
      <c r="L287" s="33"/>
      <c r="M287" s="33"/>
    </row>
    <row r="288" s="34" customFormat="true" ht="15.75" hidden="false" customHeight="false" outlineLevel="0" collapsed="false">
      <c r="A288" s="32"/>
      <c r="B288" s="69" t="s">
        <v>168</v>
      </c>
      <c r="C288" s="33"/>
      <c r="D288" s="21" t="n">
        <v>1</v>
      </c>
      <c r="E288" s="21" t="n">
        <v>1.5</v>
      </c>
      <c r="F288" s="33"/>
      <c r="G288" s="21"/>
      <c r="H288" s="21" t="n">
        <f aca="false">E288*D288</f>
        <v>1.5</v>
      </c>
      <c r="I288" s="33"/>
      <c r="J288" s="33"/>
      <c r="K288" s="33"/>
      <c r="L288" s="33"/>
      <c r="M288" s="33"/>
    </row>
    <row r="289" s="34" customFormat="true" ht="15.75" hidden="false" customHeight="false" outlineLevel="0" collapsed="false">
      <c r="A289" s="32"/>
      <c r="B289" s="69"/>
      <c r="C289" s="33"/>
      <c r="D289" s="21" t="n">
        <v>2</v>
      </c>
      <c r="E289" s="21" t="n">
        <v>2.4</v>
      </c>
      <c r="F289" s="33"/>
      <c r="G289" s="21"/>
      <c r="H289" s="21" t="n">
        <f aca="false">E289*D289</f>
        <v>4.8</v>
      </c>
      <c r="I289" s="33"/>
      <c r="J289" s="33"/>
      <c r="K289" s="33"/>
      <c r="L289" s="33"/>
      <c r="M289" s="33"/>
    </row>
    <row r="290" s="34" customFormat="true" ht="15.75" hidden="false" customHeight="false" outlineLevel="0" collapsed="false">
      <c r="A290" s="32"/>
      <c r="B290" s="69" t="s">
        <v>169</v>
      </c>
      <c r="C290" s="33"/>
      <c r="D290" s="21" t="n">
        <v>6</v>
      </c>
      <c r="E290" s="21" t="n">
        <v>4.92</v>
      </c>
      <c r="F290" s="21"/>
      <c r="G290" s="21"/>
      <c r="H290" s="21" t="n">
        <f aca="false">E290*D290</f>
        <v>29.52</v>
      </c>
      <c r="I290" s="33"/>
      <c r="J290" s="33"/>
      <c r="K290" s="33"/>
      <c r="L290" s="33"/>
      <c r="M290" s="33"/>
    </row>
    <row r="291" s="34" customFormat="true" ht="15.75" hidden="false" customHeight="false" outlineLevel="0" collapsed="false">
      <c r="A291" s="32"/>
      <c r="B291" s="69"/>
      <c r="C291" s="33"/>
      <c r="D291" s="21" t="n">
        <v>8</v>
      </c>
      <c r="E291" s="21" t="n">
        <v>2.95</v>
      </c>
      <c r="F291" s="21"/>
      <c r="G291" s="21"/>
      <c r="H291" s="21" t="n">
        <f aca="false">E291*D291</f>
        <v>23.6</v>
      </c>
      <c r="I291" s="33"/>
      <c r="J291" s="33"/>
      <c r="K291" s="33"/>
      <c r="L291" s="33"/>
      <c r="M291" s="33"/>
    </row>
    <row r="292" s="34" customFormat="true" ht="15.75" hidden="false" customHeight="false" outlineLevel="0" collapsed="false">
      <c r="A292" s="32"/>
      <c r="B292" s="70" t="s">
        <v>179</v>
      </c>
      <c r="C292" s="33"/>
      <c r="D292" s="21"/>
      <c r="E292" s="21"/>
      <c r="F292" s="21"/>
      <c r="G292" s="21"/>
      <c r="H292" s="21" t="n">
        <f aca="false">SUM(H280:H291)</f>
        <v>413.34</v>
      </c>
      <c r="I292" s="33"/>
      <c r="J292" s="33"/>
      <c r="K292" s="33"/>
      <c r="L292" s="33"/>
      <c r="M292" s="33"/>
    </row>
    <row r="293" s="34" customFormat="true" ht="15.75" hidden="false" customHeight="false" outlineLevel="0" collapsed="false">
      <c r="A293" s="32"/>
      <c r="B293" s="70"/>
      <c r="C293" s="33"/>
      <c r="D293" s="21"/>
      <c r="E293" s="21"/>
      <c r="F293" s="21"/>
      <c r="G293" s="21"/>
      <c r="H293" s="21" t="n">
        <f aca="false">H292*1.5</f>
        <v>620.01</v>
      </c>
      <c r="I293" s="57" t="n">
        <v>406.5</v>
      </c>
      <c r="J293" s="57" t="n">
        <f aca="false">H293</f>
        <v>620.01</v>
      </c>
      <c r="K293" s="72" t="n">
        <f aca="false">I293*H293</f>
        <v>252034.065</v>
      </c>
      <c r="L293" s="22"/>
      <c r="M293" s="20" t="s">
        <v>180</v>
      </c>
    </row>
    <row r="294" s="34" customFormat="true" ht="110.25" hidden="false" customHeight="false" outlineLevel="0" collapsed="false">
      <c r="A294" s="32" t="n">
        <v>24</v>
      </c>
      <c r="B294" s="70" t="s">
        <v>181</v>
      </c>
      <c r="C294" s="71"/>
      <c r="D294" s="71"/>
      <c r="E294" s="71"/>
      <c r="F294" s="21"/>
      <c r="G294" s="71"/>
      <c r="H294" s="33"/>
      <c r="I294" s="33"/>
      <c r="J294" s="33"/>
      <c r="K294" s="33"/>
      <c r="L294" s="33"/>
      <c r="M294" s="33"/>
    </row>
    <row r="295" s="34" customFormat="true" ht="31.5" hidden="false" customHeight="false" outlineLevel="0" collapsed="false">
      <c r="A295" s="32" t="s">
        <v>161</v>
      </c>
      <c r="B295" s="70" t="s">
        <v>182</v>
      </c>
      <c r="C295" s="21"/>
      <c r="D295" s="21"/>
      <c r="E295" s="21"/>
      <c r="F295" s="21"/>
      <c r="G295" s="71"/>
      <c r="H295" s="33"/>
      <c r="I295" s="33"/>
      <c r="J295" s="33"/>
      <c r="K295" s="33"/>
      <c r="L295" s="33"/>
      <c r="M295" s="33"/>
    </row>
    <row r="296" s="34" customFormat="true" ht="15.75" hidden="false" customHeight="false" outlineLevel="0" collapsed="false">
      <c r="A296" s="32"/>
      <c r="B296" s="34" t="s">
        <v>183</v>
      </c>
      <c r="C296" s="33"/>
      <c r="D296" s="33" t="n">
        <v>1</v>
      </c>
      <c r="E296" s="33" t="n">
        <v>1.5</v>
      </c>
      <c r="F296" s="33"/>
      <c r="G296" s="33" t="n">
        <v>1.2</v>
      </c>
      <c r="H296" s="33" t="n">
        <f aca="false">G296*E296*D296</f>
        <v>1.8</v>
      </c>
      <c r="I296" s="33"/>
      <c r="J296" s="33"/>
      <c r="K296" s="33"/>
      <c r="L296" s="33"/>
      <c r="M296" s="33"/>
    </row>
    <row r="297" s="34" customFormat="true" ht="15.75" hidden="false" customHeight="false" outlineLevel="0" collapsed="false">
      <c r="A297" s="32"/>
      <c r="B297" s="34" t="s">
        <v>184</v>
      </c>
      <c r="C297" s="33"/>
      <c r="D297" s="33" t="n">
        <v>1</v>
      </c>
      <c r="E297" s="33" t="n">
        <v>1.8</v>
      </c>
      <c r="F297" s="33"/>
      <c r="G297" s="33" t="n">
        <v>1.2</v>
      </c>
      <c r="H297" s="33" t="n">
        <f aca="false">G297*E297*D297</f>
        <v>2.16</v>
      </c>
      <c r="I297" s="33"/>
      <c r="J297" s="33"/>
      <c r="K297" s="33"/>
      <c r="L297" s="33"/>
      <c r="M297" s="33"/>
    </row>
    <row r="298" s="34" customFormat="true" ht="15.75" hidden="false" customHeight="false" outlineLevel="0" collapsed="false">
      <c r="A298" s="32"/>
      <c r="C298" s="33"/>
      <c r="D298" s="33"/>
      <c r="E298" s="33"/>
      <c r="F298" s="33"/>
      <c r="G298" s="33"/>
      <c r="H298" s="33" t="n">
        <f aca="false">SUM(H296:H297)</f>
        <v>3.96</v>
      </c>
      <c r="I298" s="33" t="n">
        <v>969.95</v>
      </c>
      <c r="J298" s="33" t="n">
        <f aca="false">H298</f>
        <v>3.96</v>
      </c>
      <c r="K298" s="51" t="n">
        <f aca="false">J298*I298</f>
        <v>3841.002</v>
      </c>
      <c r="L298" s="33"/>
      <c r="M298" s="33" t="s">
        <v>185</v>
      </c>
    </row>
    <row r="299" s="34" customFormat="true" ht="94.5" hidden="false" customHeight="false" outlineLevel="0" collapsed="false">
      <c r="A299" s="32" t="n">
        <v>25</v>
      </c>
      <c r="B299" s="70" t="s">
        <v>186</v>
      </c>
      <c r="C299" s="21"/>
      <c r="D299" s="21"/>
      <c r="E299" s="21"/>
      <c r="F299" s="21"/>
      <c r="G299" s="71"/>
      <c r="H299" s="33"/>
      <c r="I299" s="33"/>
      <c r="J299" s="33"/>
      <c r="K299" s="33"/>
      <c r="L299" s="33"/>
      <c r="M299" s="33"/>
    </row>
    <row r="300" s="34" customFormat="true" ht="15.75" hidden="false" customHeight="false" outlineLevel="0" collapsed="false">
      <c r="A300" s="32" t="s">
        <v>161</v>
      </c>
      <c r="B300" s="70" t="s">
        <v>187</v>
      </c>
      <c r="C300" s="21"/>
      <c r="D300" s="21"/>
      <c r="E300" s="21"/>
      <c r="F300" s="21"/>
      <c r="G300" s="71"/>
      <c r="H300" s="33"/>
      <c r="I300" s="33"/>
      <c r="J300" s="33"/>
      <c r="K300" s="33"/>
      <c r="L300" s="33"/>
      <c r="M300" s="33"/>
    </row>
    <row r="301" s="34" customFormat="true" ht="15.75" hidden="false" customHeight="false" outlineLevel="0" collapsed="false">
      <c r="A301" s="32"/>
      <c r="B301" s="69" t="s">
        <v>188</v>
      </c>
      <c r="C301" s="33"/>
      <c r="D301" s="21" t="n">
        <v>19</v>
      </c>
      <c r="E301" s="21" t="n">
        <v>1.05</v>
      </c>
      <c r="F301" s="21"/>
      <c r="G301" s="21" t="n">
        <v>0.9</v>
      </c>
      <c r="H301" s="21" t="n">
        <f aca="false">E301*D301</f>
        <v>19.95</v>
      </c>
      <c r="I301" s="33"/>
      <c r="J301" s="33"/>
      <c r="K301" s="33"/>
      <c r="L301" s="33"/>
      <c r="M301" s="33"/>
    </row>
    <row r="302" s="34" customFormat="true" ht="15.75" hidden="false" customHeight="false" outlineLevel="0" collapsed="false">
      <c r="A302" s="32"/>
      <c r="B302" s="69" t="s">
        <v>189</v>
      </c>
      <c r="C302" s="33"/>
      <c r="D302" s="21" t="n">
        <v>10</v>
      </c>
      <c r="E302" s="21" t="n">
        <v>1.2</v>
      </c>
      <c r="F302" s="21"/>
      <c r="G302" s="21" t="n">
        <v>0.9</v>
      </c>
      <c r="H302" s="21" t="n">
        <f aca="false">E302*D302</f>
        <v>12</v>
      </c>
      <c r="I302" s="33"/>
      <c r="J302" s="33"/>
      <c r="K302" s="33"/>
      <c r="L302" s="33"/>
      <c r="M302" s="33"/>
    </row>
    <row r="303" s="34" customFormat="true" ht="15.75" hidden="false" customHeight="false" outlineLevel="0" collapsed="false">
      <c r="A303" s="32"/>
      <c r="B303" s="69" t="s">
        <v>107</v>
      </c>
      <c r="C303" s="33"/>
      <c r="D303" s="21" t="n">
        <v>5</v>
      </c>
      <c r="E303" s="21" t="n">
        <v>2.45</v>
      </c>
      <c r="F303" s="21"/>
      <c r="G303" s="21" t="n">
        <v>0.9</v>
      </c>
      <c r="H303" s="21" t="n">
        <f aca="false">E303*D303</f>
        <v>12.25</v>
      </c>
      <c r="I303" s="33"/>
      <c r="J303" s="33"/>
      <c r="K303" s="33"/>
      <c r="L303" s="33"/>
      <c r="M303" s="33"/>
    </row>
    <row r="304" s="34" customFormat="true" ht="15.75" hidden="false" customHeight="false" outlineLevel="0" collapsed="false">
      <c r="A304" s="32"/>
      <c r="B304" s="69" t="s">
        <v>106</v>
      </c>
      <c r="C304" s="33"/>
      <c r="D304" s="21" t="n">
        <v>6</v>
      </c>
      <c r="E304" s="21" t="n">
        <v>1.38</v>
      </c>
      <c r="F304" s="21"/>
      <c r="G304" s="21" t="n">
        <v>0.9</v>
      </c>
      <c r="H304" s="21" t="n">
        <f aca="false">E304*D304</f>
        <v>8.28</v>
      </c>
      <c r="I304" s="33"/>
      <c r="J304" s="33"/>
      <c r="K304" s="33"/>
      <c r="L304" s="33"/>
      <c r="M304" s="33"/>
    </row>
    <row r="305" s="34" customFormat="true" ht="15.75" hidden="false" customHeight="false" outlineLevel="0" collapsed="false">
      <c r="A305" s="32"/>
      <c r="C305" s="33"/>
      <c r="D305" s="21"/>
      <c r="E305" s="21"/>
      <c r="F305" s="21"/>
      <c r="G305" s="21"/>
      <c r="H305" s="21" t="n">
        <f aca="false">SUM(H301:H304)</f>
        <v>52.48</v>
      </c>
      <c r="I305" s="57" t="n">
        <v>905.75</v>
      </c>
      <c r="J305" s="57" t="n">
        <f aca="false">H305</f>
        <v>52.48</v>
      </c>
      <c r="K305" s="21" t="n">
        <f aca="false">J305*I305</f>
        <v>47533.76</v>
      </c>
      <c r="L305" s="22"/>
      <c r="M305" s="20" t="s">
        <v>190</v>
      </c>
    </row>
    <row r="306" s="34" customFormat="true" ht="31.5" hidden="false" customHeight="false" outlineLevel="0" collapsed="false">
      <c r="A306" s="32" t="n">
        <v>26</v>
      </c>
      <c r="B306" s="70" t="s">
        <v>191</v>
      </c>
      <c r="C306" s="71"/>
      <c r="D306" s="71"/>
      <c r="E306" s="71"/>
      <c r="F306" s="71"/>
      <c r="G306" s="71"/>
      <c r="H306" s="33"/>
      <c r="I306" s="33"/>
      <c r="J306" s="33"/>
      <c r="K306" s="33"/>
      <c r="L306" s="33"/>
      <c r="M306" s="33"/>
    </row>
    <row r="307" s="34" customFormat="true" ht="15.75" hidden="false" customHeight="false" outlineLevel="0" collapsed="false">
      <c r="A307" s="32"/>
      <c r="B307" s="69" t="s">
        <v>188</v>
      </c>
      <c r="C307" s="33"/>
      <c r="D307" s="21" t="n">
        <v>19</v>
      </c>
      <c r="E307" s="21" t="n">
        <v>1.05</v>
      </c>
      <c r="F307" s="21"/>
      <c r="G307" s="21" t="n">
        <v>0.9</v>
      </c>
      <c r="H307" s="21" t="n">
        <f aca="false">E307*D307</f>
        <v>19.95</v>
      </c>
      <c r="I307" s="33"/>
      <c r="J307" s="33"/>
      <c r="K307" s="33"/>
      <c r="L307" s="33"/>
      <c r="M307" s="33"/>
    </row>
    <row r="308" s="34" customFormat="true" ht="15.75" hidden="false" customHeight="false" outlineLevel="0" collapsed="false">
      <c r="A308" s="32"/>
      <c r="B308" s="69" t="s">
        <v>189</v>
      </c>
      <c r="C308" s="33"/>
      <c r="D308" s="21" t="n">
        <v>10</v>
      </c>
      <c r="E308" s="21" t="n">
        <v>1.2</v>
      </c>
      <c r="F308" s="21"/>
      <c r="G308" s="21" t="n">
        <v>0.9</v>
      </c>
      <c r="H308" s="21" t="n">
        <f aca="false">E308*D308</f>
        <v>12</v>
      </c>
      <c r="I308" s="33"/>
      <c r="J308" s="33"/>
      <c r="K308" s="33"/>
      <c r="L308" s="33"/>
      <c r="M308" s="33"/>
    </row>
    <row r="309" s="34" customFormat="true" ht="15.75" hidden="false" customHeight="false" outlineLevel="0" collapsed="false">
      <c r="A309" s="32"/>
      <c r="B309" s="69" t="s">
        <v>107</v>
      </c>
      <c r="C309" s="33"/>
      <c r="D309" s="21" t="n">
        <v>5</v>
      </c>
      <c r="E309" s="21" t="n">
        <v>2.45</v>
      </c>
      <c r="F309" s="21"/>
      <c r="G309" s="21" t="n">
        <v>0.9</v>
      </c>
      <c r="H309" s="21" t="n">
        <f aca="false">E309*D309</f>
        <v>12.25</v>
      </c>
      <c r="I309" s="33"/>
      <c r="J309" s="33"/>
      <c r="K309" s="33"/>
      <c r="L309" s="33"/>
      <c r="M309" s="33"/>
    </row>
    <row r="310" s="34" customFormat="true" ht="15.75" hidden="false" customHeight="false" outlineLevel="0" collapsed="false">
      <c r="A310" s="32"/>
      <c r="B310" s="69" t="s">
        <v>106</v>
      </c>
      <c r="C310" s="33"/>
      <c r="D310" s="21" t="n">
        <v>6</v>
      </c>
      <c r="E310" s="21" t="n">
        <v>1.38</v>
      </c>
      <c r="F310" s="21"/>
      <c r="G310" s="21" t="n">
        <v>0.9</v>
      </c>
      <c r="H310" s="21" t="n">
        <f aca="false">E310*D310</f>
        <v>8.28</v>
      </c>
      <c r="I310" s="33"/>
      <c r="J310" s="33"/>
      <c r="K310" s="33"/>
      <c r="L310" s="33"/>
      <c r="M310" s="33"/>
    </row>
    <row r="311" s="34" customFormat="true" ht="15.75" hidden="false" customHeight="false" outlineLevel="0" collapsed="false">
      <c r="A311" s="32"/>
      <c r="B311" s="69" t="s">
        <v>192</v>
      </c>
      <c r="C311" s="33"/>
      <c r="D311" s="21" t="n">
        <v>1</v>
      </c>
      <c r="E311" s="21" t="n">
        <v>1.5</v>
      </c>
      <c r="F311" s="21"/>
      <c r="G311" s="21" t="n">
        <v>1.2</v>
      </c>
      <c r="H311" s="21" t="n">
        <f aca="false">E311*D311</f>
        <v>1.5</v>
      </c>
      <c r="I311" s="33"/>
      <c r="J311" s="33"/>
      <c r="K311" s="33"/>
      <c r="L311" s="33"/>
      <c r="M311" s="33"/>
    </row>
    <row r="312" s="34" customFormat="true" ht="15.75" hidden="false" customHeight="false" outlineLevel="0" collapsed="false">
      <c r="A312" s="32"/>
      <c r="B312" s="69"/>
      <c r="C312" s="33"/>
      <c r="D312" s="21"/>
      <c r="E312" s="21"/>
      <c r="F312" s="21"/>
      <c r="G312" s="21"/>
      <c r="H312" s="21" t="n">
        <f aca="false">SUM(H307:H311)</f>
        <v>53.98</v>
      </c>
      <c r="I312" s="73" t="n">
        <v>196</v>
      </c>
      <c r="J312" s="71" t="n">
        <f aca="false">H312</f>
        <v>53.98</v>
      </c>
      <c r="K312" s="26"/>
      <c r="L312" s="22" t="n">
        <f aca="false">J312*I312</f>
        <v>10580.08</v>
      </c>
      <c r="M312" s="22" t="s">
        <v>193</v>
      </c>
    </row>
    <row r="313" s="25" customFormat="true" ht="229.5" hidden="false" customHeight="true" outlineLevel="0" collapsed="false">
      <c r="A313" s="18" t="n">
        <v>27</v>
      </c>
      <c r="B313" s="74" t="s">
        <v>194</v>
      </c>
      <c r="C313" s="71"/>
      <c r="D313" s="71"/>
      <c r="E313" s="71"/>
      <c r="F313" s="71"/>
      <c r="G313" s="71"/>
      <c r="H313" s="46"/>
      <c r="I313" s="57"/>
      <c r="J313" s="57"/>
      <c r="K313" s="21"/>
      <c r="L313" s="22"/>
      <c r="M313" s="20"/>
      <c r="N313" s="24"/>
      <c r="Q313" s="75"/>
      <c r="T313" s="76"/>
    </row>
    <row r="314" s="82" customFormat="true" ht="15.75" hidden="false" customHeight="false" outlineLevel="0" collapsed="false">
      <c r="A314" s="77"/>
      <c r="B314" s="78" t="s">
        <v>195</v>
      </c>
      <c r="C314" s="79"/>
      <c r="D314" s="80" t="n">
        <v>1</v>
      </c>
      <c r="E314" s="81" t="n">
        <v>3.5</v>
      </c>
      <c r="F314" s="81"/>
      <c r="G314" s="81" t="n">
        <v>1.2</v>
      </c>
      <c r="H314" s="81" t="n">
        <f aca="false">G314*E314*D314</f>
        <v>4.2</v>
      </c>
      <c r="I314" s="79"/>
      <c r="J314" s="79"/>
      <c r="K314" s="79"/>
      <c r="L314" s="79"/>
      <c r="M314" s="79"/>
    </row>
    <row r="315" s="82" customFormat="true" ht="15.75" hidden="false" customHeight="false" outlineLevel="0" collapsed="false">
      <c r="A315" s="77"/>
      <c r="B315" s="83" t="s">
        <v>196</v>
      </c>
      <c r="C315" s="79"/>
      <c r="D315" s="80" t="n">
        <v>1</v>
      </c>
      <c r="E315" s="81" t="n">
        <v>3.39</v>
      </c>
      <c r="F315" s="81"/>
      <c r="G315" s="81" t="n">
        <v>1.2</v>
      </c>
      <c r="H315" s="81" t="n">
        <f aca="false">G315*E315*D315</f>
        <v>4.068</v>
      </c>
      <c r="I315" s="79"/>
      <c r="J315" s="79"/>
      <c r="K315" s="79"/>
      <c r="L315" s="79"/>
      <c r="M315" s="79"/>
    </row>
    <row r="316" s="82" customFormat="true" ht="15.75" hidden="false" customHeight="false" outlineLevel="0" collapsed="false">
      <c r="A316" s="77"/>
      <c r="B316" s="83" t="s">
        <v>196</v>
      </c>
      <c r="C316" s="79"/>
      <c r="D316" s="80" t="n">
        <v>1</v>
      </c>
      <c r="E316" s="81" t="n">
        <v>2.9</v>
      </c>
      <c r="F316" s="81"/>
      <c r="G316" s="81" t="n">
        <v>1.2</v>
      </c>
      <c r="H316" s="81" t="n">
        <f aca="false">G316*E316*D316</f>
        <v>3.48</v>
      </c>
      <c r="I316" s="79"/>
      <c r="J316" s="79"/>
      <c r="K316" s="79"/>
      <c r="L316" s="79"/>
      <c r="M316" s="79"/>
    </row>
    <row r="317" s="82" customFormat="true" ht="15.75" hidden="false" customHeight="false" outlineLevel="0" collapsed="false">
      <c r="A317" s="77"/>
      <c r="B317" s="83" t="s">
        <v>196</v>
      </c>
      <c r="C317" s="79"/>
      <c r="D317" s="80" t="n">
        <v>1</v>
      </c>
      <c r="E317" s="81" t="n">
        <v>3.21</v>
      </c>
      <c r="F317" s="81"/>
      <c r="G317" s="81" t="n">
        <v>1.2</v>
      </c>
      <c r="H317" s="81" t="n">
        <f aca="false">G317*E317*D317</f>
        <v>3.852</v>
      </c>
      <c r="I317" s="79"/>
      <c r="J317" s="79"/>
      <c r="K317" s="79"/>
      <c r="L317" s="79"/>
      <c r="M317" s="79"/>
    </row>
    <row r="318" s="82" customFormat="true" ht="15.75" hidden="false" customHeight="false" outlineLevel="0" collapsed="false">
      <c r="A318" s="77"/>
      <c r="B318" s="83" t="s">
        <v>196</v>
      </c>
      <c r="C318" s="79"/>
      <c r="D318" s="80" t="n">
        <v>1</v>
      </c>
      <c r="E318" s="81" t="n">
        <v>2.8</v>
      </c>
      <c r="F318" s="81"/>
      <c r="G318" s="81" t="n">
        <v>1.2</v>
      </c>
      <c r="H318" s="81" t="n">
        <f aca="false">G318*E318*D318</f>
        <v>3.36</v>
      </c>
      <c r="I318" s="79"/>
      <c r="J318" s="79"/>
      <c r="K318" s="79"/>
      <c r="L318" s="79"/>
      <c r="M318" s="79"/>
    </row>
    <row r="319" s="82" customFormat="true" ht="15.75" hidden="false" customHeight="false" outlineLevel="0" collapsed="false">
      <c r="A319" s="77"/>
      <c r="B319" s="83" t="s">
        <v>196</v>
      </c>
      <c r="C319" s="79"/>
      <c r="D319" s="80" t="n">
        <v>1</v>
      </c>
      <c r="E319" s="81" t="n">
        <v>2.81</v>
      </c>
      <c r="F319" s="81"/>
      <c r="G319" s="81" t="n">
        <v>1.2</v>
      </c>
      <c r="H319" s="81" t="n">
        <f aca="false">G319*E319*D319</f>
        <v>3.372</v>
      </c>
      <c r="I319" s="79"/>
      <c r="J319" s="79"/>
      <c r="K319" s="79"/>
      <c r="L319" s="79"/>
      <c r="M319" s="79"/>
    </row>
    <row r="320" s="82" customFormat="true" ht="15.75" hidden="false" customHeight="false" outlineLevel="0" collapsed="false">
      <c r="A320" s="77"/>
      <c r="B320" s="83" t="s">
        <v>196</v>
      </c>
      <c r="C320" s="79"/>
      <c r="D320" s="80" t="n">
        <v>1</v>
      </c>
      <c r="E320" s="81" t="n">
        <v>2.98</v>
      </c>
      <c r="F320" s="81"/>
      <c r="G320" s="81" t="n">
        <v>1.2</v>
      </c>
      <c r="H320" s="81" t="n">
        <f aca="false">G320*E320*D320</f>
        <v>3.576</v>
      </c>
      <c r="I320" s="79"/>
      <c r="J320" s="79"/>
      <c r="K320" s="79"/>
      <c r="L320" s="79"/>
      <c r="M320" s="79"/>
    </row>
    <row r="321" s="82" customFormat="true" ht="15.75" hidden="false" customHeight="false" outlineLevel="0" collapsed="false">
      <c r="A321" s="77"/>
      <c r="B321" s="83" t="s">
        <v>196</v>
      </c>
      <c r="C321" s="79"/>
      <c r="D321" s="80" t="n">
        <v>1</v>
      </c>
      <c r="E321" s="81" t="n">
        <v>3.5</v>
      </c>
      <c r="F321" s="81"/>
      <c r="G321" s="81" t="n">
        <v>1.2</v>
      </c>
      <c r="H321" s="81" t="n">
        <f aca="false">G321*E321*D321</f>
        <v>4.2</v>
      </c>
      <c r="I321" s="79"/>
      <c r="J321" s="79"/>
      <c r="K321" s="79"/>
      <c r="L321" s="79"/>
      <c r="M321" s="79"/>
    </row>
    <row r="322" s="82" customFormat="true" ht="15.75" hidden="false" customHeight="false" outlineLevel="0" collapsed="false">
      <c r="A322" s="77"/>
      <c r="B322" s="78" t="s">
        <v>69</v>
      </c>
      <c r="C322" s="79"/>
      <c r="D322" s="80" t="n">
        <v>1</v>
      </c>
      <c r="E322" s="81" t="n">
        <v>3</v>
      </c>
      <c r="F322" s="81"/>
      <c r="G322" s="81" t="n">
        <v>3.3</v>
      </c>
      <c r="H322" s="81" t="n">
        <f aca="false">G322*E322*D322</f>
        <v>9.9</v>
      </c>
      <c r="I322" s="79"/>
      <c r="J322" s="79"/>
      <c r="K322" s="79"/>
      <c r="L322" s="79"/>
      <c r="M322" s="79"/>
    </row>
    <row r="323" s="82" customFormat="true" ht="15.75" hidden="false" customHeight="false" outlineLevel="0" collapsed="false">
      <c r="A323" s="77"/>
      <c r="B323" s="78" t="s">
        <v>197</v>
      </c>
      <c r="C323" s="79"/>
      <c r="D323" s="80" t="n">
        <v>16</v>
      </c>
      <c r="E323" s="81" t="n">
        <v>1.2</v>
      </c>
      <c r="F323" s="81"/>
      <c r="G323" s="81" t="n">
        <v>2.4</v>
      </c>
      <c r="H323" s="81" t="n">
        <f aca="false">G323*E323*D323</f>
        <v>46.08</v>
      </c>
      <c r="I323" s="79"/>
      <c r="J323" s="79"/>
      <c r="K323" s="79"/>
      <c r="L323" s="79"/>
      <c r="M323" s="79"/>
    </row>
    <row r="324" s="82" customFormat="true" ht="15.75" hidden="false" customHeight="false" outlineLevel="0" collapsed="false">
      <c r="A324" s="77"/>
      <c r="B324" s="78" t="s">
        <v>198</v>
      </c>
      <c r="C324" s="79"/>
      <c r="D324" s="80" t="n">
        <v>1</v>
      </c>
      <c r="E324" s="81" t="n">
        <v>1.9</v>
      </c>
      <c r="F324" s="81"/>
      <c r="G324" s="81" t="n">
        <v>2.4</v>
      </c>
      <c r="H324" s="81" t="n">
        <f aca="false">G324*E324*D324</f>
        <v>4.56</v>
      </c>
      <c r="I324" s="79"/>
      <c r="J324" s="79"/>
      <c r="K324" s="79"/>
      <c r="L324" s="79"/>
      <c r="M324" s="79"/>
    </row>
    <row r="325" s="82" customFormat="true" ht="15.75" hidden="false" customHeight="false" outlineLevel="0" collapsed="false">
      <c r="A325" s="77"/>
      <c r="B325" s="78" t="s">
        <v>199</v>
      </c>
      <c r="C325" s="79"/>
      <c r="D325" s="80" t="n">
        <v>6</v>
      </c>
      <c r="E325" s="81" t="n">
        <v>0.85</v>
      </c>
      <c r="F325" s="81"/>
      <c r="G325" s="81" t="n">
        <v>2.4</v>
      </c>
      <c r="H325" s="81" t="n">
        <f aca="false">G325*E325*D325</f>
        <v>12.24</v>
      </c>
      <c r="I325" s="79"/>
      <c r="J325" s="79"/>
      <c r="K325" s="79"/>
      <c r="L325" s="79"/>
      <c r="M325" s="79"/>
    </row>
    <row r="326" s="82" customFormat="true" ht="15.75" hidden="false" customHeight="false" outlineLevel="0" collapsed="false">
      <c r="A326" s="77"/>
      <c r="B326" s="78" t="s">
        <v>200</v>
      </c>
      <c r="C326" s="79"/>
      <c r="D326" s="80" t="n">
        <v>11</v>
      </c>
      <c r="E326" s="81" t="n">
        <v>1</v>
      </c>
      <c r="F326" s="81"/>
      <c r="G326" s="81" t="n">
        <v>1.5</v>
      </c>
      <c r="H326" s="81" t="n">
        <f aca="false">G326*E326*D326</f>
        <v>16.5</v>
      </c>
      <c r="I326" s="79"/>
      <c r="J326" s="79"/>
      <c r="K326" s="79"/>
      <c r="L326" s="79"/>
      <c r="M326" s="79"/>
    </row>
    <row r="327" s="82" customFormat="true" ht="15.75" hidden="false" customHeight="false" outlineLevel="0" collapsed="false">
      <c r="A327" s="77"/>
      <c r="B327" s="78" t="s">
        <v>201</v>
      </c>
      <c r="C327" s="79"/>
      <c r="D327" s="80" t="n">
        <v>13</v>
      </c>
      <c r="E327" s="81" t="n">
        <v>0.6</v>
      </c>
      <c r="F327" s="81"/>
      <c r="G327" s="81" t="n">
        <v>1.2</v>
      </c>
      <c r="H327" s="81" t="n">
        <f aca="false">G327*E327*D327</f>
        <v>9.36</v>
      </c>
      <c r="I327" s="79"/>
      <c r="J327" s="79"/>
      <c r="K327" s="79"/>
      <c r="L327" s="79"/>
      <c r="M327" s="79"/>
    </row>
    <row r="328" s="82" customFormat="true" ht="17.25" hidden="false" customHeight="true" outlineLevel="0" collapsed="false">
      <c r="A328" s="77"/>
      <c r="B328" s="78" t="s">
        <v>202</v>
      </c>
      <c r="C328" s="79"/>
      <c r="D328" s="80" t="n">
        <v>7</v>
      </c>
      <c r="E328" s="81" t="n">
        <v>1.2</v>
      </c>
      <c r="F328" s="81"/>
      <c r="G328" s="81" t="n">
        <v>2.4</v>
      </c>
      <c r="H328" s="81" t="n">
        <f aca="false">G328*E328*D328</f>
        <v>20.16</v>
      </c>
      <c r="I328" s="79"/>
      <c r="J328" s="79"/>
      <c r="K328" s="79"/>
      <c r="L328" s="79"/>
      <c r="M328" s="79"/>
    </row>
    <row r="329" s="82" customFormat="true" ht="15.75" hidden="false" customHeight="false" outlineLevel="0" collapsed="false">
      <c r="A329" s="77"/>
      <c r="B329" s="78" t="s">
        <v>203</v>
      </c>
      <c r="C329" s="79"/>
      <c r="D329" s="84" t="n">
        <v>2</v>
      </c>
      <c r="E329" s="81" t="n">
        <v>8.37</v>
      </c>
      <c r="F329" s="81"/>
      <c r="G329" s="81" t="n">
        <v>1.8</v>
      </c>
      <c r="H329" s="81" t="n">
        <f aca="false">G329*E329*D329</f>
        <v>30.132</v>
      </c>
      <c r="I329" s="79"/>
      <c r="J329" s="79"/>
      <c r="K329" s="79"/>
      <c r="L329" s="79"/>
      <c r="M329" s="79"/>
    </row>
    <row r="330" s="82" customFormat="true" ht="15.75" hidden="false" customHeight="false" outlineLevel="0" collapsed="false">
      <c r="A330" s="77"/>
      <c r="B330" s="78"/>
      <c r="C330" s="79"/>
      <c r="D330" s="80" t="n">
        <v>2</v>
      </c>
      <c r="E330" s="81" t="n">
        <v>5.8</v>
      </c>
      <c r="F330" s="81"/>
      <c r="G330" s="81" t="n">
        <v>1.8</v>
      </c>
      <c r="H330" s="81" t="n">
        <f aca="false">G330*E330*D330</f>
        <v>20.88</v>
      </c>
      <c r="I330" s="79"/>
      <c r="J330" s="79"/>
      <c r="K330" s="79"/>
      <c r="L330" s="79"/>
      <c r="M330" s="79"/>
    </row>
    <row r="331" s="25" customFormat="true" ht="15.75" hidden="false" customHeight="false" outlineLevel="0" collapsed="false">
      <c r="A331" s="18"/>
      <c r="B331" s="85"/>
      <c r="C331" s="71" t="s">
        <v>45</v>
      </c>
      <c r="D331" s="71"/>
      <c r="E331" s="71"/>
      <c r="F331" s="71"/>
      <c r="G331" s="71"/>
      <c r="H331" s="86" t="n">
        <f aca="false">SUM(H314:H330)</f>
        <v>199.92</v>
      </c>
      <c r="I331" s="26"/>
      <c r="J331" s="57"/>
      <c r="K331" s="21"/>
      <c r="L331" s="22"/>
      <c r="M331" s="20"/>
      <c r="N331" s="24"/>
      <c r="Q331" s="75"/>
      <c r="T331" s="76"/>
    </row>
    <row r="332" s="25" customFormat="true" ht="15.75" hidden="false" customHeight="false" outlineLevel="0" collapsed="false">
      <c r="A332" s="18"/>
      <c r="B332" s="85" t="s">
        <v>204</v>
      </c>
      <c r="C332" s="71" t="s">
        <v>205</v>
      </c>
      <c r="D332" s="71"/>
      <c r="E332" s="71"/>
      <c r="F332" s="71"/>
      <c r="G332" s="71"/>
      <c r="H332" s="86" t="n">
        <f aca="false">H331*2.025</f>
        <v>404.838</v>
      </c>
      <c r="I332" s="57" t="n">
        <v>388.4</v>
      </c>
      <c r="J332" s="21" t="n">
        <f aca="false">H332</f>
        <v>404.838</v>
      </c>
      <c r="K332" s="21" t="n">
        <f aca="false">J332*I332</f>
        <v>157239.0792</v>
      </c>
      <c r="L332" s="22"/>
      <c r="M332" s="20" t="s">
        <v>206</v>
      </c>
      <c r="N332" s="24"/>
      <c r="Q332" s="75"/>
      <c r="T332" s="76"/>
    </row>
    <row r="333" customFormat="false" ht="204.75" hidden="false" customHeight="true" outlineLevel="0" collapsed="false">
      <c r="A333" s="87" t="n">
        <v>28</v>
      </c>
      <c r="B333" s="88" t="s">
        <v>207</v>
      </c>
      <c r="C333" s="89"/>
      <c r="D333" s="83"/>
      <c r="E333" s="83"/>
      <c r="F333" s="83"/>
      <c r="G333" s="83"/>
      <c r="H333" s="83"/>
      <c r="I333" s="90"/>
      <c r="J333" s="90"/>
      <c r="K333" s="91"/>
      <c r="L333" s="91"/>
      <c r="M333" s="91"/>
      <c r="N333" s="91"/>
    </row>
    <row r="334" s="34" customFormat="true" ht="15.75" hidden="false" customHeight="false" outlineLevel="0" collapsed="false">
      <c r="A334" s="32"/>
      <c r="B334" s="69" t="s">
        <v>188</v>
      </c>
      <c r="C334" s="33"/>
      <c r="D334" s="21" t="n">
        <v>19</v>
      </c>
      <c r="E334" s="21" t="n">
        <v>1.05</v>
      </c>
      <c r="F334" s="21"/>
      <c r="G334" s="21" t="n">
        <v>0.9</v>
      </c>
      <c r="H334" s="21" t="n">
        <f aca="false">E334*D334</f>
        <v>19.95</v>
      </c>
      <c r="I334" s="33"/>
      <c r="J334" s="33"/>
      <c r="K334" s="33"/>
      <c r="L334" s="33"/>
      <c r="M334" s="33"/>
    </row>
    <row r="335" s="34" customFormat="true" ht="15.75" hidden="false" customHeight="false" outlineLevel="0" collapsed="false">
      <c r="A335" s="32"/>
      <c r="B335" s="69" t="s">
        <v>189</v>
      </c>
      <c r="C335" s="33"/>
      <c r="D335" s="21" t="n">
        <v>10</v>
      </c>
      <c r="E335" s="21" t="n">
        <v>1.2</v>
      </c>
      <c r="F335" s="21"/>
      <c r="G335" s="21" t="n">
        <v>0.9</v>
      </c>
      <c r="H335" s="21" t="n">
        <f aca="false">E335*D335</f>
        <v>12</v>
      </c>
      <c r="I335" s="33"/>
      <c r="J335" s="33"/>
      <c r="K335" s="33"/>
      <c r="L335" s="33"/>
      <c r="M335" s="33"/>
    </row>
    <row r="336" s="34" customFormat="true" ht="15.75" hidden="false" customHeight="false" outlineLevel="0" collapsed="false">
      <c r="A336" s="32"/>
      <c r="B336" s="69" t="s">
        <v>107</v>
      </c>
      <c r="C336" s="33"/>
      <c r="D336" s="21" t="n">
        <v>5</v>
      </c>
      <c r="E336" s="21" t="n">
        <v>2.45</v>
      </c>
      <c r="F336" s="21"/>
      <c r="G336" s="21" t="n">
        <v>0.9</v>
      </c>
      <c r="H336" s="21" t="n">
        <f aca="false">E336*D336</f>
        <v>12.25</v>
      </c>
      <c r="I336" s="33"/>
      <c r="J336" s="33"/>
      <c r="K336" s="33"/>
      <c r="L336" s="33"/>
      <c r="M336" s="33"/>
    </row>
    <row r="337" s="34" customFormat="true" ht="15.75" hidden="false" customHeight="false" outlineLevel="0" collapsed="false">
      <c r="A337" s="32"/>
      <c r="B337" s="69" t="s">
        <v>106</v>
      </c>
      <c r="C337" s="33"/>
      <c r="D337" s="21" t="n">
        <v>6</v>
      </c>
      <c r="E337" s="21" t="n">
        <v>1.38</v>
      </c>
      <c r="F337" s="21"/>
      <c r="G337" s="21" t="n">
        <v>0.9</v>
      </c>
      <c r="H337" s="21" t="n">
        <f aca="false">E337*D337</f>
        <v>8.28</v>
      </c>
      <c r="I337" s="33"/>
      <c r="J337" s="33"/>
      <c r="K337" s="33"/>
      <c r="L337" s="33"/>
      <c r="M337" s="33"/>
    </row>
    <row r="338" s="34" customFormat="true" ht="15.75" hidden="false" customHeight="false" outlineLevel="0" collapsed="false">
      <c r="A338" s="32"/>
      <c r="B338" s="69" t="s">
        <v>192</v>
      </c>
      <c r="C338" s="33"/>
      <c r="D338" s="21" t="n">
        <v>1</v>
      </c>
      <c r="E338" s="21" t="n">
        <v>1.5</v>
      </c>
      <c r="F338" s="21"/>
      <c r="G338" s="21" t="n">
        <v>1.2</v>
      </c>
      <c r="H338" s="21" t="n">
        <f aca="false">E338*D338</f>
        <v>1.5</v>
      </c>
      <c r="I338" s="33"/>
      <c r="J338" s="33"/>
      <c r="K338" s="33"/>
      <c r="L338" s="33"/>
      <c r="M338" s="33"/>
    </row>
    <row r="339" customFormat="false" ht="18.75" hidden="false" customHeight="false" outlineLevel="0" collapsed="false">
      <c r="A339" s="87"/>
      <c r="B339" s="92"/>
      <c r="C339" s="89" t="s">
        <v>45</v>
      </c>
      <c r="D339" s="83"/>
      <c r="E339" s="83"/>
      <c r="F339" s="83"/>
      <c r="G339" s="83"/>
      <c r="H339" s="93" t="n">
        <f aca="false">SUM(H334:H338)</f>
        <v>53.98</v>
      </c>
      <c r="I339" s="82" t="n">
        <v>2427.535</v>
      </c>
      <c r="J339" s="90" t="n">
        <f aca="false">H339</f>
        <v>53.98</v>
      </c>
      <c r="K339" s="91"/>
      <c r="L339" s="94" t="n">
        <f aca="false">I339*J339</f>
        <v>131038.3393</v>
      </c>
      <c r="M339" s="91" t="s">
        <v>12</v>
      </c>
      <c r="N339" s="91"/>
    </row>
    <row r="340" s="8" customFormat="true" ht="15.75" hidden="false" customHeight="false" outlineLevel="0" collapsed="false">
      <c r="A340" s="14" t="s">
        <v>208</v>
      </c>
      <c r="B340" s="95" t="s">
        <v>209</v>
      </c>
      <c r="C340" s="12"/>
      <c r="D340" s="12"/>
      <c r="E340" s="12"/>
      <c r="F340" s="12"/>
      <c r="G340" s="12"/>
      <c r="H340" s="12"/>
      <c r="I340" s="96"/>
      <c r="J340" s="96"/>
      <c r="K340" s="11"/>
      <c r="L340" s="11"/>
      <c r="M340" s="11"/>
      <c r="N340" s="13"/>
    </row>
    <row r="341" s="25" customFormat="true" ht="15.75" hidden="false" customHeight="false" outlineLevel="0" collapsed="false">
      <c r="A341" s="18" t="n">
        <v>29</v>
      </c>
      <c r="B341" s="19" t="s">
        <v>210</v>
      </c>
      <c r="C341" s="26"/>
      <c r="D341" s="26"/>
      <c r="E341" s="26"/>
      <c r="F341" s="26"/>
      <c r="G341" s="26"/>
      <c r="H341" s="26"/>
      <c r="I341" s="26"/>
      <c r="J341" s="26"/>
      <c r="K341" s="26"/>
      <c r="L341" s="26"/>
      <c r="M341" s="22"/>
      <c r="N341" s="24"/>
    </row>
    <row r="342" s="25" customFormat="true" ht="15.75" hidden="false" customHeight="false" outlineLevel="0" collapsed="false">
      <c r="A342" s="18"/>
      <c r="B342" s="97" t="s">
        <v>211</v>
      </c>
      <c r="C342" s="20"/>
      <c r="D342" s="21" t="n">
        <v>4</v>
      </c>
      <c r="E342" s="21" t="n">
        <v>1</v>
      </c>
      <c r="F342" s="26"/>
      <c r="G342" s="21" t="n">
        <v>0.75</v>
      </c>
      <c r="H342" s="21" t="n">
        <f aca="false">G342*E342*D342</f>
        <v>3</v>
      </c>
      <c r="I342" s="57"/>
      <c r="J342" s="57"/>
      <c r="K342" s="22"/>
      <c r="L342" s="22"/>
      <c r="M342" s="22"/>
      <c r="N342" s="24"/>
    </row>
    <row r="343" s="25" customFormat="true" ht="15.75" hidden="false" customHeight="false" outlineLevel="0" collapsed="false">
      <c r="A343" s="18"/>
      <c r="B343" s="19"/>
      <c r="C343" s="20" t="s">
        <v>45</v>
      </c>
      <c r="D343" s="18"/>
      <c r="E343" s="21"/>
      <c r="F343" s="22"/>
      <c r="G343" s="21"/>
      <c r="H343" s="86" t="n">
        <f aca="false">SUM(H342:H342)</f>
        <v>3</v>
      </c>
      <c r="I343" s="57" t="n">
        <v>123.5</v>
      </c>
      <c r="J343" s="21" t="n">
        <f aca="false">H343</f>
        <v>3</v>
      </c>
      <c r="K343" s="22" t="n">
        <f aca="false">I343*H343</f>
        <v>370.5</v>
      </c>
      <c r="L343" s="22"/>
      <c r="M343" s="20" t="s">
        <v>212</v>
      </c>
      <c r="N343" s="24"/>
    </row>
    <row r="344" s="25" customFormat="true" ht="47.25" hidden="false" customHeight="false" outlineLevel="0" collapsed="false">
      <c r="A344" s="26" t="n">
        <v>30</v>
      </c>
      <c r="B344" s="69" t="s">
        <v>213</v>
      </c>
      <c r="C344" s="20"/>
      <c r="D344" s="26"/>
      <c r="E344" s="26"/>
      <c r="F344" s="26"/>
      <c r="G344" s="26"/>
      <c r="H344" s="26"/>
      <c r="I344" s="26"/>
      <c r="J344" s="26"/>
      <c r="K344" s="22"/>
      <c r="L344" s="22"/>
      <c r="M344" s="26"/>
      <c r="N344" s="28"/>
    </row>
    <row r="345" s="25" customFormat="true" ht="21.75" hidden="false" customHeight="true" outlineLevel="0" collapsed="false">
      <c r="A345" s="26"/>
      <c r="B345" s="19" t="s">
        <v>214</v>
      </c>
      <c r="C345" s="26"/>
      <c r="D345" s="22" t="n">
        <v>2</v>
      </c>
      <c r="E345" s="22" t="n">
        <v>15.1</v>
      </c>
      <c r="F345" s="26" t="n">
        <v>2.7</v>
      </c>
      <c r="G345" s="26"/>
      <c r="H345" s="29" t="n">
        <f aca="false">F345*E345*D345</f>
        <v>81.54</v>
      </c>
      <c r="I345" s="26"/>
      <c r="J345" s="29"/>
      <c r="K345" s="30"/>
      <c r="L345" s="22"/>
      <c r="M345" s="31"/>
      <c r="N345" s="28"/>
    </row>
    <row r="346" s="25" customFormat="true" ht="21.75" hidden="false" customHeight="true" outlineLevel="0" collapsed="false">
      <c r="A346" s="26"/>
      <c r="B346" s="19" t="s">
        <v>215</v>
      </c>
      <c r="C346" s="26"/>
      <c r="D346" s="22" t="n">
        <v>4</v>
      </c>
      <c r="E346" s="22" t="n">
        <v>15.1</v>
      </c>
      <c r="F346" s="26" t="n">
        <v>2.7</v>
      </c>
      <c r="G346" s="26"/>
      <c r="H346" s="29" t="n">
        <f aca="false">F346*E346*D346</f>
        <v>163.08</v>
      </c>
      <c r="I346" s="26"/>
      <c r="J346" s="29"/>
      <c r="K346" s="30"/>
      <c r="L346" s="22"/>
      <c r="M346" s="31"/>
      <c r="N346" s="28"/>
    </row>
    <row r="347" s="25" customFormat="true" ht="21.75" hidden="false" customHeight="true" outlineLevel="0" collapsed="false">
      <c r="A347" s="26"/>
      <c r="B347" s="19" t="s">
        <v>216</v>
      </c>
      <c r="C347" s="26"/>
      <c r="D347" s="22" t="n">
        <v>3</v>
      </c>
      <c r="E347" s="22" t="n">
        <v>7.72</v>
      </c>
      <c r="F347" s="26" t="n">
        <v>2.7</v>
      </c>
      <c r="G347" s="26"/>
      <c r="H347" s="29" t="n">
        <f aca="false">F347*E347*D347</f>
        <v>62.532</v>
      </c>
      <c r="I347" s="26"/>
      <c r="J347" s="29"/>
      <c r="K347" s="30"/>
      <c r="L347" s="22"/>
      <c r="M347" s="31"/>
      <c r="N347" s="28"/>
    </row>
    <row r="348" s="25" customFormat="true" ht="21.75" hidden="false" customHeight="true" outlineLevel="0" collapsed="false">
      <c r="A348" s="26"/>
      <c r="B348" s="19" t="s">
        <v>217</v>
      </c>
      <c r="C348" s="26"/>
      <c r="D348" s="22" t="n">
        <v>1</v>
      </c>
      <c r="E348" s="22" t="n">
        <v>11.8</v>
      </c>
      <c r="F348" s="26" t="n">
        <v>2.7</v>
      </c>
      <c r="G348" s="26"/>
      <c r="H348" s="29" t="n">
        <f aca="false">F348*E348*D348</f>
        <v>31.86</v>
      </c>
      <c r="I348" s="26"/>
      <c r="J348" s="29"/>
      <c r="K348" s="30"/>
      <c r="L348" s="22"/>
      <c r="M348" s="31"/>
      <c r="N348" s="28"/>
    </row>
    <row r="349" s="25" customFormat="true" ht="21.75" hidden="false" customHeight="true" outlineLevel="0" collapsed="false">
      <c r="A349" s="26"/>
      <c r="B349" s="19" t="s">
        <v>218</v>
      </c>
      <c r="C349" s="26"/>
      <c r="D349" s="22" t="n">
        <v>4</v>
      </c>
      <c r="E349" s="22" t="n">
        <v>10.9</v>
      </c>
      <c r="F349" s="26" t="n">
        <v>2.7</v>
      </c>
      <c r="G349" s="26"/>
      <c r="H349" s="29" t="n">
        <f aca="false">F349*E349*D349</f>
        <v>117.72</v>
      </c>
      <c r="I349" s="26"/>
      <c r="J349" s="29"/>
      <c r="K349" s="30"/>
      <c r="L349" s="22"/>
      <c r="M349" s="31"/>
      <c r="N349" s="28"/>
    </row>
    <row r="350" s="25" customFormat="true" ht="21.75" hidden="false" customHeight="true" outlineLevel="0" collapsed="false">
      <c r="A350" s="26"/>
      <c r="B350" s="19" t="s">
        <v>219</v>
      </c>
      <c r="C350" s="26"/>
      <c r="D350" s="22" t="n">
        <v>2</v>
      </c>
      <c r="E350" s="22" t="n">
        <v>10.9</v>
      </c>
      <c r="F350" s="26" t="n">
        <v>2.7</v>
      </c>
      <c r="G350" s="26"/>
      <c r="H350" s="29" t="n">
        <f aca="false">F350*E350*D350</f>
        <v>58.86</v>
      </c>
      <c r="I350" s="26"/>
      <c r="J350" s="29"/>
      <c r="K350" s="30"/>
      <c r="L350" s="22"/>
      <c r="M350" s="31"/>
      <c r="N350" s="28"/>
    </row>
    <row r="351" s="25" customFormat="true" ht="21.75" hidden="false" customHeight="true" outlineLevel="0" collapsed="false">
      <c r="A351" s="26"/>
      <c r="B351" s="19" t="s">
        <v>220</v>
      </c>
      <c r="C351" s="26"/>
      <c r="D351" s="22" t="n">
        <v>1</v>
      </c>
      <c r="E351" s="22" t="n">
        <v>11.8</v>
      </c>
      <c r="F351" s="26" t="n">
        <v>2.7</v>
      </c>
      <c r="G351" s="26"/>
      <c r="H351" s="29" t="n">
        <f aca="false">F351*E351*D351</f>
        <v>31.86</v>
      </c>
      <c r="I351" s="26"/>
      <c r="J351" s="29"/>
      <c r="K351" s="30"/>
      <c r="L351" s="22"/>
      <c r="M351" s="31"/>
      <c r="N351" s="28"/>
    </row>
    <row r="352" s="25" customFormat="true" ht="21.75" hidden="false" customHeight="true" outlineLevel="0" collapsed="false">
      <c r="A352" s="26"/>
      <c r="B352" s="19" t="s">
        <v>221</v>
      </c>
      <c r="C352" s="26"/>
      <c r="D352" s="22" t="n">
        <v>2</v>
      </c>
      <c r="E352" s="22" t="n">
        <v>4.92</v>
      </c>
      <c r="F352" s="26" t="n">
        <v>2.7</v>
      </c>
      <c r="G352" s="26"/>
      <c r="H352" s="29" t="n">
        <f aca="false">F352*E352*D352</f>
        <v>26.568</v>
      </c>
      <c r="I352" s="26"/>
      <c r="J352" s="29"/>
      <c r="K352" s="30"/>
      <c r="L352" s="22"/>
      <c r="M352" s="31"/>
      <c r="N352" s="28"/>
    </row>
    <row r="353" s="25" customFormat="true" ht="21.75" hidden="false" customHeight="true" outlineLevel="0" collapsed="false">
      <c r="A353" s="26"/>
      <c r="B353" s="19"/>
      <c r="C353" s="26"/>
      <c r="D353" s="22" t="n">
        <v>2</v>
      </c>
      <c r="E353" s="22" t="n">
        <v>3</v>
      </c>
      <c r="F353" s="26" t="n">
        <v>2.7</v>
      </c>
      <c r="G353" s="26"/>
      <c r="H353" s="29" t="n">
        <f aca="false">F353*E353*D353</f>
        <v>16.2</v>
      </c>
      <c r="I353" s="26"/>
      <c r="J353" s="29"/>
      <c r="K353" s="30"/>
      <c r="L353" s="22"/>
      <c r="M353" s="31"/>
      <c r="N353" s="28"/>
    </row>
    <row r="354" s="25" customFormat="true" ht="21.75" hidden="false" customHeight="true" outlineLevel="0" collapsed="false">
      <c r="A354" s="26"/>
      <c r="B354" s="19" t="s">
        <v>222</v>
      </c>
      <c r="C354" s="26"/>
      <c r="D354" s="22" t="n">
        <v>2</v>
      </c>
      <c r="E354" s="22" t="n">
        <v>4.92</v>
      </c>
      <c r="F354" s="26" t="n">
        <v>2.7</v>
      </c>
      <c r="G354" s="26"/>
      <c r="H354" s="29" t="n">
        <f aca="false">F354*E354*D354</f>
        <v>26.568</v>
      </c>
      <c r="I354" s="26"/>
      <c r="J354" s="29"/>
      <c r="K354" s="30"/>
      <c r="L354" s="22"/>
      <c r="M354" s="31"/>
      <c r="N354" s="28"/>
    </row>
    <row r="355" s="25" customFormat="true" ht="21.75" hidden="false" customHeight="true" outlineLevel="0" collapsed="false">
      <c r="A355" s="26"/>
      <c r="B355" s="19"/>
      <c r="C355" s="26"/>
      <c r="D355" s="22" t="n">
        <v>2</v>
      </c>
      <c r="E355" s="22" t="n">
        <v>3</v>
      </c>
      <c r="F355" s="26" t="n">
        <v>2.7</v>
      </c>
      <c r="G355" s="26"/>
      <c r="H355" s="29" t="n">
        <f aca="false">F355*E355*D355</f>
        <v>16.2</v>
      </c>
      <c r="I355" s="26"/>
      <c r="J355" s="29"/>
      <c r="K355" s="30"/>
      <c r="L355" s="22"/>
      <c r="M355" s="31"/>
      <c r="N355" s="28"/>
    </row>
    <row r="356" s="25" customFormat="true" ht="21.75" hidden="false" customHeight="true" outlineLevel="0" collapsed="false">
      <c r="A356" s="26"/>
      <c r="B356" s="19" t="s">
        <v>223</v>
      </c>
      <c r="C356" s="26"/>
      <c r="D356" s="22" t="n">
        <v>2</v>
      </c>
      <c r="E356" s="22" t="n">
        <v>6.7</v>
      </c>
      <c r="F356" s="26" t="n">
        <v>2.7</v>
      </c>
      <c r="G356" s="26"/>
      <c r="H356" s="29" t="n">
        <f aca="false">F356*E356*D356</f>
        <v>36.18</v>
      </c>
      <c r="I356" s="26"/>
      <c r="J356" s="29"/>
      <c r="K356" s="30"/>
      <c r="L356" s="22"/>
      <c r="M356" s="31"/>
      <c r="N356" s="28"/>
    </row>
    <row r="357" s="25" customFormat="true" ht="21.75" hidden="false" customHeight="true" outlineLevel="0" collapsed="false">
      <c r="A357" s="26"/>
      <c r="B357" s="19"/>
      <c r="C357" s="26"/>
      <c r="D357" s="22" t="n">
        <v>2</v>
      </c>
      <c r="E357" s="22" t="n">
        <v>30</v>
      </c>
      <c r="F357" s="26" t="n">
        <v>2.7</v>
      </c>
      <c r="G357" s="26"/>
      <c r="H357" s="29" t="n">
        <f aca="false">F357*E357*D357</f>
        <v>162</v>
      </c>
      <c r="I357" s="26"/>
      <c r="J357" s="29"/>
      <c r="K357" s="30"/>
      <c r="L357" s="22"/>
      <c r="M357" s="31"/>
      <c r="N357" s="28"/>
    </row>
    <row r="358" s="25" customFormat="true" ht="21.75" hidden="false" customHeight="true" outlineLevel="0" collapsed="false">
      <c r="A358" s="26"/>
      <c r="B358" s="19" t="s">
        <v>224</v>
      </c>
      <c r="C358" s="26"/>
      <c r="D358" s="22" t="n">
        <v>2</v>
      </c>
      <c r="E358" s="22" t="n">
        <v>4.92</v>
      </c>
      <c r="F358" s="26" t="n">
        <v>2.7</v>
      </c>
      <c r="G358" s="26"/>
      <c r="H358" s="29" t="n">
        <f aca="false">F358*E358*D358</f>
        <v>26.568</v>
      </c>
      <c r="I358" s="26"/>
      <c r="J358" s="29"/>
      <c r="K358" s="30"/>
      <c r="L358" s="22"/>
      <c r="M358" s="31"/>
      <c r="N358" s="28"/>
    </row>
    <row r="359" s="25" customFormat="true" ht="21.75" hidden="false" customHeight="true" outlineLevel="0" collapsed="false">
      <c r="A359" s="26"/>
      <c r="B359" s="19"/>
      <c r="C359" s="26"/>
      <c r="D359" s="22" t="n">
        <v>2</v>
      </c>
      <c r="E359" s="22" t="n">
        <v>3.2</v>
      </c>
      <c r="F359" s="26" t="n">
        <v>2.7</v>
      </c>
      <c r="G359" s="26"/>
      <c r="H359" s="29" t="n">
        <f aca="false">F359*E359*D359</f>
        <v>17.28</v>
      </c>
      <c r="I359" s="26"/>
      <c r="J359" s="29"/>
      <c r="K359" s="30"/>
      <c r="L359" s="22"/>
      <c r="M359" s="31"/>
      <c r="N359" s="28"/>
    </row>
    <row r="360" s="25" customFormat="true" ht="21.75" hidden="false" customHeight="true" outlineLevel="0" collapsed="false">
      <c r="A360" s="26"/>
      <c r="B360" s="19" t="s">
        <v>225</v>
      </c>
      <c r="C360" s="26"/>
      <c r="D360" s="22" t="n">
        <v>2</v>
      </c>
      <c r="E360" s="22" t="n">
        <v>4.92</v>
      </c>
      <c r="F360" s="26" t="n">
        <v>2.7</v>
      </c>
      <c r="G360" s="26"/>
      <c r="H360" s="29" t="n">
        <f aca="false">F360*E360*D360</f>
        <v>26.568</v>
      </c>
      <c r="I360" s="26"/>
      <c r="J360" s="29"/>
      <c r="K360" s="30"/>
      <c r="L360" s="22"/>
      <c r="M360" s="31"/>
      <c r="N360" s="28"/>
    </row>
    <row r="361" s="25" customFormat="true" ht="21.75" hidden="false" customHeight="true" outlineLevel="0" collapsed="false">
      <c r="A361" s="26"/>
      <c r="B361" s="19"/>
      <c r="C361" s="26"/>
      <c r="D361" s="22" t="n">
        <v>2</v>
      </c>
      <c r="E361" s="22" t="n">
        <v>3.2</v>
      </c>
      <c r="F361" s="26" t="n">
        <v>2.7</v>
      </c>
      <c r="G361" s="26"/>
      <c r="H361" s="29" t="n">
        <f aca="false">F361*E361*D361</f>
        <v>17.28</v>
      </c>
      <c r="I361" s="26"/>
      <c r="J361" s="29"/>
      <c r="K361" s="30"/>
      <c r="L361" s="22"/>
      <c r="M361" s="31"/>
      <c r="N361" s="28"/>
    </row>
    <row r="362" s="25" customFormat="true" ht="21.75" hidden="false" customHeight="true" outlineLevel="0" collapsed="false">
      <c r="A362" s="26"/>
      <c r="B362" s="19" t="s">
        <v>226</v>
      </c>
      <c r="C362" s="26"/>
      <c r="D362" s="22" t="n">
        <v>2</v>
      </c>
      <c r="E362" s="22" t="n">
        <v>3.92</v>
      </c>
      <c r="F362" s="26" t="n">
        <v>2.7</v>
      </c>
      <c r="G362" s="26"/>
      <c r="H362" s="29" t="n">
        <f aca="false">F362*E362*D362</f>
        <v>21.168</v>
      </c>
      <c r="I362" s="26"/>
      <c r="J362" s="29"/>
      <c r="K362" s="30"/>
      <c r="L362" s="22"/>
      <c r="M362" s="31"/>
      <c r="N362" s="28"/>
    </row>
    <row r="363" s="25" customFormat="true" ht="21.75" hidden="false" customHeight="true" outlineLevel="0" collapsed="false">
      <c r="A363" s="26"/>
      <c r="B363" s="19"/>
      <c r="C363" s="26"/>
      <c r="D363" s="22" t="n">
        <v>2</v>
      </c>
      <c r="E363" s="22" t="n">
        <v>3.2</v>
      </c>
      <c r="F363" s="26" t="n">
        <v>2.7</v>
      </c>
      <c r="G363" s="26"/>
      <c r="H363" s="29" t="n">
        <f aca="false">F363*E363*D363</f>
        <v>17.28</v>
      </c>
      <c r="I363" s="26"/>
      <c r="J363" s="29"/>
      <c r="K363" s="30"/>
      <c r="L363" s="22"/>
      <c r="M363" s="31"/>
      <c r="N363" s="28"/>
    </row>
    <row r="364" s="25" customFormat="true" ht="21.75" hidden="false" customHeight="true" outlineLevel="0" collapsed="false">
      <c r="A364" s="26"/>
      <c r="B364" s="19" t="s">
        <v>227</v>
      </c>
      <c r="C364" s="26"/>
      <c r="D364" s="22" t="n">
        <v>4</v>
      </c>
      <c r="E364" s="22" t="n">
        <v>4.75</v>
      </c>
      <c r="F364" s="26" t="n">
        <v>2.7</v>
      </c>
      <c r="G364" s="26"/>
      <c r="H364" s="29" t="n">
        <f aca="false">F364*E364*D364</f>
        <v>51.3</v>
      </c>
      <c r="I364" s="26"/>
      <c r="J364" s="29"/>
      <c r="K364" s="30"/>
      <c r="L364" s="22"/>
      <c r="M364" s="31"/>
      <c r="N364" s="28"/>
    </row>
    <row r="365" s="25" customFormat="true" ht="21.75" hidden="false" customHeight="true" outlineLevel="0" collapsed="false">
      <c r="A365" s="26"/>
      <c r="B365" s="19"/>
      <c r="C365" s="26"/>
      <c r="D365" s="22" t="n">
        <v>4</v>
      </c>
      <c r="E365" s="22" t="n">
        <v>3.2</v>
      </c>
      <c r="F365" s="26" t="n">
        <v>2.7</v>
      </c>
      <c r="G365" s="26"/>
      <c r="H365" s="29" t="n">
        <f aca="false">F365*E365*D365</f>
        <v>34.56</v>
      </c>
      <c r="I365" s="26"/>
      <c r="J365" s="29"/>
      <c r="K365" s="30"/>
      <c r="L365" s="22"/>
      <c r="M365" s="31"/>
      <c r="N365" s="28"/>
    </row>
    <row r="366" s="25" customFormat="true" ht="21.75" hidden="false" customHeight="true" outlineLevel="0" collapsed="false">
      <c r="A366" s="26"/>
      <c r="B366" s="19" t="s">
        <v>228</v>
      </c>
      <c r="C366" s="26"/>
      <c r="D366" s="22" t="n">
        <v>2</v>
      </c>
      <c r="E366" s="22" t="n">
        <v>3</v>
      </c>
      <c r="F366" s="26" t="n">
        <v>2.7</v>
      </c>
      <c r="G366" s="26"/>
      <c r="H366" s="29" t="n">
        <f aca="false">F366*E366*D366</f>
        <v>16.2</v>
      </c>
      <c r="I366" s="26"/>
      <c r="J366" s="29"/>
      <c r="K366" s="30"/>
      <c r="L366" s="22"/>
      <c r="M366" s="31"/>
      <c r="N366" s="28"/>
    </row>
    <row r="367" s="25" customFormat="true" ht="21.75" hidden="false" customHeight="true" outlineLevel="0" collapsed="false">
      <c r="A367" s="26"/>
      <c r="B367" s="19"/>
      <c r="C367" s="26"/>
      <c r="D367" s="22" t="n">
        <v>2</v>
      </c>
      <c r="E367" s="22" t="n">
        <v>3.2</v>
      </c>
      <c r="F367" s="26" t="n">
        <v>2.7</v>
      </c>
      <c r="G367" s="26"/>
      <c r="H367" s="29" t="n">
        <f aca="false">F367*E367*D367</f>
        <v>17.28</v>
      </c>
      <c r="I367" s="26"/>
      <c r="J367" s="29"/>
      <c r="K367" s="30"/>
      <c r="L367" s="22"/>
      <c r="M367" s="31"/>
      <c r="N367" s="28"/>
    </row>
    <row r="368" s="25" customFormat="true" ht="21.75" hidden="false" customHeight="true" outlineLevel="0" collapsed="false">
      <c r="A368" s="26"/>
      <c r="B368" s="19" t="s">
        <v>42</v>
      </c>
      <c r="C368" s="26"/>
      <c r="D368" s="22" t="n">
        <v>1</v>
      </c>
      <c r="E368" s="22" t="n">
        <v>3.7</v>
      </c>
      <c r="F368" s="26" t="n">
        <v>2.7</v>
      </c>
      <c r="G368" s="26"/>
      <c r="H368" s="29" t="n">
        <f aca="false">F368*E368*D368</f>
        <v>9.99</v>
      </c>
      <c r="I368" s="26"/>
      <c r="J368" s="29"/>
      <c r="K368" s="30"/>
      <c r="L368" s="22"/>
      <c r="M368" s="31"/>
      <c r="N368" s="28"/>
    </row>
    <row r="369" s="25" customFormat="true" ht="21.75" hidden="false" customHeight="true" outlineLevel="0" collapsed="false">
      <c r="A369" s="26"/>
      <c r="B369" s="19" t="s">
        <v>229</v>
      </c>
      <c r="C369" s="26"/>
      <c r="D369" s="22" t="n">
        <v>2</v>
      </c>
      <c r="E369" s="22" t="n">
        <v>3</v>
      </c>
      <c r="F369" s="26" t="n">
        <v>2.7</v>
      </c>
      <c r="G369" s="26"/>
      <c r="H369" s="29" t="n">
        <f aca="false">F369*E369*D369</f>
        <v>16.2</v>
      </c>
      <c r="I369" s="26"/>
      <c r="J369" s="29"/>
      <c r="K369" s="30"/>
      <c r="L369" s="22"/>
      <c r="M369" s="31"/>
      <c r="N369" s="28"/>
    </row>
    <row r="370" s="25" customFormat="true" ht="21.75" hidden="false" customHeight="true" outlineLevel="0" collapsed="false">
      <c r="A370" s="26"/>
      <c r="B370" s="19"/>
      <c r="C370" s="26"/>
      <c r="D370" s="22" t="n">
        <v>2</v>
      </c>
      <c r="E370" s="22" t="n">
        <v>2</v>
      </c>
      <c r="F370" s="26" t="n">
        <v>2.7</v>
      </c>
      <c r="G370" s="26"/>
      <c r="H370" s="29" t="n">
        <f aca="false">F370*E370*D370</f>
        <v>10.8</v>
      </c>
      <c r="I370" s="26"/>
      <c r="J370" s="29"/>
      <c r="K370" s="30"/>
      <c r="L370" s="22"/>
      <c r="M370" s="31"/>
      <c r="N370" s="28"/>
    </row>
    <row r="371" s="25" customFormat="true" ht="21.75" hidden="false" customHeight="true" outlineLevel="0" collapsed="false">
      <c r="A371" s="26"/>
      <c r="B371" s="19" t="s">
        <v>230</v>
      </c>
      <c r="C371" s="26"/>
      <c r="D371" s="22" t="n">
        <v>4</v>
      </c>
      <c r="E371" s="22" t="n">
        <v>2</v>
      </c>
      <c r="F371" s="26" t="n">
        <v>2.7</v>
      </c>
      <c r="G371" s="26"/>
      <c r="H371" s="29" t="n">
        <f aca="false">F371*E371*D371</f>
        <v>21.6</v>
      </c>
      <c r="I371" s="26"/>
      <c r="J371" s="29"/>
      <c r="K371" s="30"/>
      <c r="L371" s="22"/>
      <c r="M371" s="31"/>
      <c r="N371" s="28"/>
    </row>
    <row r="372" s="25" customFormat="true" ht="21.75" hidden="false" customHeight="true" outlineLevel="0" collapsed="false">
      <c r="A372" s="26"/>
      <c r="B372" s="19"/>
      <c r="C372" s="26"/>
      <c r="D372" s="22" t="n">
        <v>4</v>
      </c>
      <c r="E372" s="22" t="n">
        <v>2</v>
      </c>
      <c r="F372" s="26" t="n">
        <v>2.7</v>
      </c>
      <c r="G372" s="26"/>
      <c r="H372" s="29" t="n">
        <f aca="false">F372*E372*D372</f>
        <v>21.6</v>
      </c>
      <c r="I372" s="26"/>
      <c r="J372" s="29"/>
      <c r="K372" s="30"/>
      <c r="L372" s="22"/>
      <c r="M372" s="31"/>
      <c r="N372" s="28"/>
    </row>
    <row r="373" s="25" customFormat="true" ht="21.75" hidden="false" customHeight="true" outlineLevel="0" collapsed="false">
      <c r="A373" s="26"/>
      <c r="B373" s="19" t="s">
        <v>231</v>
      </c>
      <c r="C373" s="26"/>
      <c r="D373" s="22" t="n">
        <v>1</v>
      </c>
      <c r="E373" s="22" t="n">
        <v>3.7</v>
      </c>
      <c r="F373" s="26" t="n">
        <v>2.7</v>
      </c>
      <c r="G373" s="26"/>
      <c r="H373" s="29" t="n">
        <f aca="false">F373*E373*D373</f>
        <v>9.99</v>
      </c>
      <c r="I373" s="26"/>
      <c r="J373" s="29"/>
      <c r="K373" s="30"/>
      <c r="L373" s="22"/>
      <c r="M373" s="31"/>
      <c r="N373" s="28"/>
    </row>
    <row r="374" s="25" customFormat="true" ht="21.75" hidden="false" customHeight="true" outlineLevel="0" collapsed="false">
      <c r="A374" s="26"/>
      <c r="B374" s="19" t="s">
        <v>232</v>
      </c>
      <c r="C374" s="26"/>
      <c r="D374" s="22" t="n">
        <v>1</v>
      </c>
      <c r="E374" s="22" t="n">
        <v>1.5</v>
      </c>
      <c r="F374" s="26" t="n">
        <v>2.7</v>
      </c>
      <c r="G374" s="26"/>
      <c r="H374" s="29" t="n">
        <f aca="false">F374*E374*D374</f>
        <v>4.05</v>
      </c>
      <c r="I374" s="26"/>
      <c r="J374" s="29"/>
      <c r="K374" s="30"/>
      <c r="L374" s="22"/>
      <c r="M374" s="31"/>
      <c r="N374" s="28"/>
    </row>
    <row r="375" s="25" customFormat="true" ht="15.75" hidden="false" customHeight="false" outlineLevel="0" collapsed="false">
      <c r="A375" s="22"/>
      <c r="B375" s="19"/>
      <c r="C375" s="20"/>
      <c r="D375" s="22"/>
      <c r="E375" s="22"/>
      <c r="F375" s="22"/>
      <c r="G375" s="22"/>
      <c r="H375" s="30" t="n">
        <f aca="false">SUM(H345:H374)</f>
        <v>1170.882</v>
      </c>
      <c r="I375" s="22"/>
      <c r="J375" s="22"/>
      <c r="K375" s="22"/>
      <c r="L375" s="22"/>
      <c r="M375" s="22"/>
      <c r="N375" s="13"/>
    </row>
    <row r="376" s="25" customFormat="true" ht="15.75" hidden="false" customHeight="false" outlineLevel="0" collapsed="false">
      <c r="A376" s="22"/>
      <c r="B376" s="19"/>
      <c r="C376" s="20"/>
      <c r="D376" s="22"/>
      <c r="E376" s="22"/>
      <c r="F376" s="22"/>
      <c r="G376" s="22"/>
      <c r="H376" s="29" t="n">
        <f aca="false">ROUNDUP(H375,0)</f>
        <v>1171</v>
      </c>
      <c r="I376" s="98" t="n">
        <v>60.25</v>
      </c>
      <c r="J376" s="29" t="n">
        <f aca="false">H376</f>
        <v>1171</v>
      </c>
      <c r="K376" s="22" t="n">
        <f aca="false">I376*H376</f>
        <v>70552.75</v>
      </c>
      <c r="L376" s="26"/>
      <c r="M376" s="26" t="s">
        <v>11</v>
      </c>
      <c r="N376" s="13"/>
    </row>
    <row r="377" s="25" customFormat="true" ht="63" hidden="false" customHeight="false" outlineLevel="0" collapsed="false">
      <c r="A377" s="22" t="n">
        <v>31</v>
      </c>
      <c r="B377" s="99" t="s">
        <v>233</v>
      </c>
      <c r="C377" s="20"/>
      <c r="D377" s="26"/>
      <c r="E377" s="26"/>
      <c r="F377" s="26"/>
      <c r="G377" s="26"/>
      <c r="H377" s="26"/>
      <c r="I377" s="26"/>
      <c r="J377" s="26"/>
      <c r="K377" s="22"/>
      <c r="L377" s="22"/>
      <c r="M377" s="26"/>
      <c r="N377" s="28"/>
    </row>
    <row r="378" s="52" customFormat="true" ht="15.75" hidden="false" customHeight="false" outlineLevel="0" collapsed="false">
      <c r="A378" s="26"/>
      <c r="B378" s="48" t="s">
        <v>234</v>
      </c>
      <c r="C378" s="26"/>
      <c r="D378" s="26" t="n">
        <v>1</v>
      </c>
      <c r="E378" s="26" t="n">
        <v>15.1</v>
      </c>
      <c r="F378" s="26" t="n">
        <v>7.72</v>
      </c>
      <c r="G378" s="26"/>
      <c r="H378" s="26" t="n">
        <f aca="false">F378*E378*D378</f>
        <v>116.572</v>
      </c>
      <c r="I378" s="26"/>
      <c r="J378" s="26"/>
      <c r="K378" s="26"/>
      <c r="L378" s="26"/>
      <c r="M378" s="26"/>
      <c r="N378" s="28"/>
    </row>
    <row r="379" s="52" customFormat="true" ht="15.75" hidden="false" customHeight="false" outlineLevel="0" collapsed="false">
      <c r="A379" s="26"/>
      <c r="B379" s="48" t="s">
        <v>235</v>
      </c>
      <c r="C379" s="26"/>
      <c r="D379" s="26" t="n">
        <v>1</v>
      </c>
      <c r="E379" s="26" t="n">
        <v>4.9</v>
      </c>
      <c r="F379" s="26" t="n">
        <v>10.8</v>
      </c>
      <c r="G379" s="26"/>
      <c r="H379" s="26" t="n">
        <f aca="false">F379*E379*D379</f>
        <v>52.92</v>
      </c>
      <c r="I379" s="26"/>
      <c r="J379" s="26"/>
      <c r="K379" s="26"/>
      <c r="L379" s="26"/>
      <c r="M379" s="26"/>
      <c r="N379" s="28"/>
    </row>
    <row r="380" s="52" customFormat="true" ht="15.75" hidden="false" customHeight="false" outlineLevel="0" collapsed="false">
      <c r="A380" s="26"/>
      <c r="B380" s="48" t="s">
        <v>236</v>
      </c>
      <c r="C380" s="26"/>
      <c r="D380" s="26" t="n">
        <v>2</v>
      </c>
      <c r="E380" s="26" t="n">
        <v>2</v>
      </c>
      <c r="F380" s="26" t="n">
        <v>17.1</v>
      </c>
      <c r="G380" s="26"/>
      <c r="H380" s="26" t="n">
        <f aca="false">F380*E380*D380</f>
        <v>68.4</v>
      </c>
      <c r="I380" s="26"/>
      <c r="J380" s="26"/>
      <c r="K380" s="26"/>
      <c r="L380" s="26"/>
      <c r="M380" s="26"/>
      <c r="N380" s="28"/>
    </row>
    <row r="381" s="25" customFormat="true" ht="15.75" hidden="false" customHeight="false" outlineLevel="0" collapsed="false">
      <c r="A381" s="26"/>
      <c r="B381" s="27"/>
      <c r="C381" s="20"/>
      <c r="D381" s="26" t="n">
        <v>1</v>
      </c>
      <c r="E381" s="26" t="n">
        <v>7.72</v>
      </c>
      <c r="F381" s="26" t="n">
        <v>2</v>
      </c>
      <c r="G381" s="26"/>
      <c r="H381" s="26" t="n">
        <f aca="false">F381*E381*D381</f>
        <v>15.44</v>
      </c>
      <c r="I381" s="26"/>
      <c r="J381" s="26"/>
      <c r="K381" s="26"/>
      <c r="L381" s="26"/>
      <c r="M381" s="26"/>
      <c r="N381" s="28"/>
    </row>
    <row r="382" s="25" customFormat="true" ht="15.75" hidden="false" customHeight="false" outlineLevel="0" collapsed="false">
      <c r="A382" s="26"/>
      <c r="B382" s="27" t="s">
        <v>237</v>
      </c>
      <c r="C382" s="20"/>
      <c r="D382" s="26" t="n">
        <v>2</v>
      </c>
      <c r="E382" s="26" t="n">
        <v>10.8</v>
      </c>
      <c r="F382" s="26" t="n">
        <v>2</v>
      </c>
      <c r="G382" s="26"/>
      <c r="H382" s="26" t="n">
        <f aca="false">F382*E382*D382</f>
        <v>43.2</v>
      </c>
      <c r="I382" s="26"/>
      <c r="J382" s="26"/>
      <c r="K382" s="26"/>
      <c r="L382" s="26"/>
      <c r="M382" s="26"/>
      <c r="N382" s="28"/>
    </row>
    <row r="383" s="25" customFormat="true" ht="15.75" hidden="false" customHeight="false" outlineLevel="0" collapsed="false">
      <c r="A383" s="26"/>
      <c r="B383" s="27" t="s">
        <v>221</v>
      </c>
      <c r="C383" s="20"/>
      <c r="D383" s="26" t="n">
        <v>1</v>
      </c>
      <c r="E383" s="26" t="n">
        <v>4.92</v>
      </c>
      <c r="F383" s="26" t="n">
        <v>3</v>
      </c>
      <c r="G383" s="26"/>
      <c r="H383" s="26" t="n">
        <f aca="false">F383*E383*D383</f>
        <v>14.76</v>
      </c>
      <c r="I383" s="26"/>
      <c r="J383" s="26"/>
      <c r="K383" s="26"/>
      <c r="L383" s="26"/>
      <c r="M383" s="26"/>
      <c r="N383" s="28"/>
    </row>
    <row r="384" s="25" customFormat="true" ht="15.75" hidden="false" customHeight="false" outlineLevel="0" collapsed="false">
      <c r="A384" s="26"/>
      <c r="B384" s="27" t="s">
        <v>222</v>
      </c>
      <c r="C384" s="20"/>
      <c r="D384" s="26" t="n">
        <v>1</v>
      </c>
      <c r="E384" s="26" t="n">
        <v>4.93</v>
      </c>
      <c r="F384" s="26" t="n">
        <v>3</v>
      </c>
      <c r="G384" s="26"/>
      <c r="H384" s="26" t="n">
        <f aca="false">F384*E384*D384</f>
        <v>14.79</v>
      </c>
      <c r="I384" s="26"/>
      <c r="J384" s="26"/>
      <c r="K384" s="26"/>
      <c r="L384" s="26"/>
      <c r="M384" s="26"/>
      <c r="N384" s="28"/>
    </row>
    <row r="385" s="25" customFormat="true" ht="15.75" hidden="false" customHeight="false" outlineLevel="0" collapsed="false">
      <c r="A385" s="26"/>
      <c r="B385" s="27" t="s">
        <v>223</v>
      </c>
      <c r="C385" s="20"/>
      <c r="D385" s="26" t="n">
        <v>1</v>
      </c>
      <c r="E385" s="26" t="n">
        <v>6.7</v>
      </c>
      <c r="F385" s="26" t="n">
        <v>3</v>
      </c>
      <c r="G385" s="26"/>
      <c r="H385" s="26" t="n">
        <f aca="false">F385*E385*D385</f>
        <v>20.1</v>
      </c>
      <c r="I385" s="26"/>
      <c r="J385" s="26"/>
      <c r="K385" s="26"/>
      <c r="L385" s="26"/>
      <c r="M385" s="26"/>
      <c r="N385" s="28"/>
    </row>
    <row r="386" s="25" customFormat="true" ht="15.75" hidden="false" customHeight="false" outlineLevel="0" collapsed="false">
      <c r="A386" s="26"/>
      <c r="B386" s="27" t="s">
        <v>224</v>
      </c>
      <c r="C386" s="20"/>
      <c r="D386" s="26" t="n">
        <v>1</v>
      </c>
      <c r="E386" s="26" t="n">
        <v>4.92</v>
      </c>
      <c r="F386" s="26" t="n">
        <v>3.2</v>
      </c>
      <c r="G386" s="26"/>
      <c r="H386" s="26" t="n">
        <f aca="false">F386*E386*D386</f>
        <v>15.744</v>
      </c>
      <c r="I386" s="26"/>
      <c r="J386" s="26"/>
      <c r="K386" s="26"/>
      <c r="L386" s="26"/>
      <c r="M386" s="26"/>
      <c r="N386" s="28"/>
    </row>
    <row r="387" s="25" customFormat="true" ht="15.75" hidden="false" customHeight="false" outlineLevel="0" collapsed="false">
      <c r="A387" s="26"/>
      <c r="B387" s="27" t="s">
        <v>225</v>
      </c>
      <c r="C387" s="20"/>
      <c r="D387" s="26" t="n">
        <v>1</v>
      </c>
      <c r="E387" s="26" t="n">
        <v>4.92</v>
      </c>
      <c r="F387" s="26" t="n">
        <v>3.2</v>
      </c>
      <c r="G387" s="26"/>
      <c r="H387" s="26" t="n">
        <f aca="false">F387*E387*D387</f>
        <v>15.744</v>
      </c>
      <c r="I387" s="26"/>
      <c r="J387" s="26"/>
      <c r="K387" s="26"/>
      <c r="L387" s="26"/>
      <c r="M387" s="26"/>
      <c r="N387" s="28"/>
    </row>
    <row r="388" s="25" customFormat="true" ht="15.75" hidden="false" customHeight="false" outlineLevel="0" collapsed="false">
      <c r="A388" s="26"/>
      <c r="B388" s="27" t="s">
        <v>226</v>
      </c>
      <c r="C388" s="20"/>
      <c r="D388" s="26" t="n">
        <v>1</v>
      </c>
      <c r="E388" s="26" t="n">
        <v>3.92</v>
      </c>
      <c r="F388" s="26" t="n">
        <v>3.2</v>
      </c>
      <c r="G388" s="26"/>
      <c r="H388" s="26" t="n">
        <f aca="false">F388*E388*D388</f>
        <v>12.544</v>
      </c>
      <c r="I388" s="26"/>
      <c r="J388" s="26"/>
      <c r="K388" s="26"/>
      <c r="L388" s="26"/>
      <c r="M388" s="26"/>
      <c r="N388" s="28"/>
    </row>
    <row r="389" s="25" customFormat="true" ht="15.75" hidden="false" customHeight="false" outlineLevel="0" collapsed="false">
      <c r="A389" s="26"/>
      <c r="B389" s="27" t="s">
        <v>227</v>
      </c>
      <c r="C389" s="20"/>
      <c r="D389" s="26" t="n">
        <v>2</v>
      </c>
      <c r="E389" s="26" t="n">
        <v>4.75</v>
      </c>
      <c r="F389" s="26" t="n">
        <v>3.2</v>
      </c>
      <c r="G389" s="26"/>
      <c r="H389" s="26" t="n">
        <f aca="false">F389*E389*D389</f>
        <v>30.4</v>
      </c>
      <c r="I389" s="26"/>
      <c r="J389" s="26"/>
      <c r="K389" s="26"/>
      <c r="L389" s="26"/>
      <c r="M389" s="26"/>
      <c r="N389" s="28"/>
    </row>
    <row r="390" s="25" customFormat="true" ht="15.75" hidden="false" customHeight="false" outlineLevel="0" collapsed="false">
      <c r="A390" s="26"/>
      <c r="B390" s="27" t="s">
        <v>228</v>
      </c>
      <c r="C390" s="20"/>
      <c r="D390" s="26" t="n">
        <v>1</v>
      </c>
      <c r="E390" s="26" t="n">
        <v>3</v>
      </c>
      <c r="F390" s="26" t="n">
        <v>3</v>
      </c>
      <c r="G390" s="26"/>
      <c r="H390" s="26" t="n">
        <f aca="false">F390*E390*D390</f>
        <v>9</v>
      </c>
      <c r="I390" s="26"/>
      <c r="J390" s="26"/>
      <c r="K390" s="26"/>
      <c r="L390" s="26"/>
      <c r="M390" s="26"/>
      <c r="N390" s="28"/>
    </row>
    <row r="391" s="25" customFormat="true" ht="15.75" hidden="false" customHeight="false" outlineLevel="0" collapsed="false">
      <c r="A391" s="26"/>
      <c r="B391" s="100" t="s">
        <v>238</v>
      </c>
      <c r="C391" s="26"/>
      <c r="D391" s="26" t="n">
        <v>1</v>
      </c>
      <c r="E391" s="26" t="n">
        <v>25</v>
      </c>
      <c r="F391" s="26" t="n">
        <v>2.6</v>
      </c>
      <c r="G391" s="26"/>
      <c r="H391" s="26" t="n">
        <f aca="false">F391*E391*D391</f>
        <v>65</v>
      </c>
      <c r="I391" s="26"/>
      <c r="J391" s="26"/>
      <c r="K391" s="22"/>
      <c r="L391" s="22"/>
      <c r="M391" s="26"/>
      <c r="N391" s="28"/>
    </row>
    <row r="392" s="25" customFormat="true" ht="15.75" hidden="false" customHeight="false" outlineLevel="0" collapsed="false">
      <c r="A392" s="26"/>
      <c r="B392" s="100" t="s">
        <v>239</v>
      </c>
      <c r="C392" s="26"/>
      <c r="D392" s="26" t="n">
        <v>1</v>
      </c>
      <c r="E392" s="26" t="n">
        <v>13</v>
      </c>
      <c r="F392" s="26" t="n">
        <v>2.6</v>
      </c>
      <c r="G392" s="26"/>
      <c r="H392" s="26" t="n">
        <f aca="false">F392*E392*D392</f>
        <v>33.8</v>
      </c>
      <c r="I392" s="26"/>
      <c r="J392" s="26"/>
      <c r="K392" s="22"/>
      <c r="L392" s="22"/>
      <c r="M392" s="26"/>
      <c r="N392" s="28"/>
    </row>
    <row r="393" s="25" customFormat="true" ht="15.75" hidden="false" customHeight="false" outlineLevel="0" collapsed="false">
      <c r="A393" s="26"/>
      <c r="B393" s="101" t="s">
        <v>240</v>
      </c>
      <c r="C393" s="20"/>
      <c r="D393" s="26" t="n">
        <v>1</v>
      </c>
      <c r="E393" s="26" t="n">
        <v>2</v>
      </c>
      <c r="F393" s="26" t="n">
        <v>3.7</v>
      </c>
      <c r="G393" s="26"/>
      <c r="H393" s="26" t="n">
        <f aca="false">F393*E393*D393</f>
        <v>7.4</v>
      </c>
      <c r="I393" s="26"/>
      <c r="J393" s="26"/>
      <c r="K393" s="22"/>
      <c r="L393" s="22"/>
      <c r="M393" s="26"/>
      <c r="N393" s="28"/>
      <c r="R393" s="102"/>
    </row>
    <row r="394" s="25" customFormat="true" ht="15.75" hidden="false" customHeight="false" outlineLevel="0" collapsed="false">
      <c r="A394" s="26"/>
      <c r="B394" s="19" t="s">
        <v>53</v>
      </c>
      <c r="C394" s="20"/>
      <c r="D394" s="26" t="n">
        <v>2</v>
      </c>
      <c r="E394" s="26" t="n">
        <v>2</v>
      </c>
      <c r="F394" s="26" t="n">
        <v>2</v>
      </c>
      <c r="G394" s="26"/>
      <c r="H394" s="26" t="n">
        <f aca="false">F394*E394*D394</f>
        <v>8</v>
      </c>
      <c r="I394" s="26"/>
      <c r="J394" s="26"/>
      <c r="K394" s="22"/>
      <c r="L394" s="22"/>
      <c r="M394" s="26"/>
      <c r="N394" s="28"/>
    </row>
    <row r="395" s="25" customFormat="true" ht="15.75" hidden="false" customHeight="false" outlineLevel="0" collapsed="false">
      <c r="A395" s="26"/>
      <c r="B395" s="19" t="s">
        <v>241</v>
      </c>
      <c r="C395" s="20"/>
      <c r="D395" s="26" t="n">
        <v>1</v>
      </c>
      <c r="E395" s="26" t="n">
        <v>3</v>
      </c>
      <c r="F395" s="26" t="n">
        <v>2</v>
      </c>
      <c r="G395" s="26"/>
      <c r="H395" s="26" t="n">
        <f aca="false">F395*E395*D395</f>
        <v>6</v>
      </c>
      <c r="I395" s="26"/>
      <c r="J395" s="26"/>
      <c r="K395" s="22"/>
      <c r="L395" s="22"/>
      <c r="M395" s="26"/>
      <c r="N395" s="28"/>
    </row>
    <row r="396" s="25" customFormat="true" ht="15.75" hidden="false" customHeight="false" outlineLevel="0" collapsed="false">
      <c r="A396" s="26"/>
      <c r="B396" s="27"/>
      <c r="C396" s="20"/>
      <c r="D396" s="26"/>
      <c r="E396" s="26"/>
      <c r="F396" s="26"/>
      <c r="G396" s="26"/>
      <c r="H396" s="29" t="n">
        <f aca="false">SUM(H378:H395)</f>
        <v>549.814</v>
      </c>
      <c r="I396" s="26"/>
      <c r="J396" s="26"/>
      <c r="K396" s="26"/>
      <c r="L396" s="26"/>
      <c r="M396" s="26"/>
      <c r="N396" s="28"/>
    </row>
    <row r="397" s="25" customFormat="true" ht="15.75" hidden="false" customHeight="false" outlineLevel="0" collapsed="false">
      <c r="A397" s="26"/>
      <c r="B397" s="97"/>
      <c r="C397" s="37"/>
      <c r="D397" s="26"/>
      <c r="E397" s="26"/>
      <c r="F397" s="26"/>
      <c r="G397" s="26"/>
      <c r="H397" s="26" t="n">
        <f aca="false">ROUNDUP(H396,0)</f>
        <v>550</v>
      </c>
      <c r="I397" s="103" t="n">
        <v>46.3</v>
      </c>
      <c r="J397" s="26" t="n">
        <f aca="false">H397</f>
        <v>550</v>
      </c>
      <c r="K397" s="22" t="n">
        <f aca="false">J397*I397</f>
        <v>25465</v>
      </c>
      <c r="L397" s="22"/>
      <c r="M397" s="104" t="s">
        <v>242</v>
      </c>
      <c r="N397" s="28"/>
    </row>
    <row r="398" s="34" customFormat="true" ht="31.5" hidden="false" customHeight="false" outlineLevel="0" collapsed="false">
      <c r="A398" s="32" t="n">
        <v>32</v>
      </c>
      <c r="B398" s="69" t="s">
        <v>243</v>
      </c>
      <c r="C398" s="21"/>
      <c r="D398" s="21"/>
      <c r="E398" s="21"/>
      <c r="F398" s="21"/>
      <c r="G398" s="21"/>
      <c r="H398" s="33"/>
      <c r="I398" s="33"/>
      <c r="J398" s="33"/>
      <c r="K398" s="33"/>
      <c r="L398" s="33"/>
      <c r="M398" s="33"/>
    </row>
    <row r="399" s="34" customFormat="true" ht="15.75" hidden="false" customHeight="false" outlineLevel="0" collapsed="false">
      <c r="A399" s="32" t="s">
        <v>161</v>
      </c>
      <c r="B399" s="69" t="s">
        <v>244</v>
      </c>
      <c r="C399" s="21"/>
      <c r="D399" s="21"/>
      <c r="E399" s="21"/>
      <c r="F399" s="21"/>
      <c r="G399" s="21"/>
      <c r="H399" s="33"/>
      <c r="I399" s="33"/>
      <c r="J399" s="33"/>
      <c r="K399" s="33"/>
      <c r="L399" s="33"/>
      <c r="M399" s="33"/>
    </row>
    <row r="400" s="34" customFormat="true" ht="15.75" hidden="false" customHeight="false" outlineLevel="0" collapsed="false">
      <c r="A400" s="32"/>
      <c r="B400" s="69" t="s">
        <v>245</v>
      </c>
      <c r="C400" s="33"/>
      <c r="D400" s="21" t="n">
        <v>16</v>
      </c>
      <c r="E400" s="21" t="n">
        <v>1.2</v>
      </c>
      <c r="F400" s="21"/>
      <c r="G400" s="21" t="n">
        <v>2.4</v>
      </c>
      <c r="H400" s="21" t="n">
        <f aca="false">G400*E400*D400</f>
        <v>46.08</v>
      </c>
      <c r="I400" s="33"/>
      <c r="J400" s="33"/>
      <c r="K400" s="33"/>
      <c r="L400" s="33"/>
      <c r="M400" s="33"/>
    </row>
    <row r="401" s="34" customFormat="true" ht="15.75" hidden="false" customHeight="false" outlineLevel="0" collapsed="false">
      <c r="A401" s="32"/>
      <c r="B401" s="70" t="s">
        <v>198</v>
      </c>
      <c r="C401" s="33"/>
      <c r="D401" s="21" t="n">
        <v>1</v>
      </c>
      <c r="E401" s="21" t="n">
        <v>1.9</v>
      </c>
      <c r="F401" s="21"/>
      <c r="G401" s="21" t="n">
        <v>2.4</v>
      </c>
      <c r="H401" s="21" t="n">
        <f aca="false">G401*E401*D401</f>
        <v>4.56</v>
      </c>
      <c r="I401" s="33"/>
      <c r="J401" s="33"/>
      <c r="K401" s="33"/>
      <c r="L401" s="33"/>
      <c r="M401" s="33"/>
    </row>
    <row r="402" s="34" customFormat="true" ht="15.75" hidden="false" customHeight="false" outlineLevel="0" collapsed="false">
      <c r="A402" s="32"/>
      <c r="B402" s="70" t="s">
        <v>199</v>
      </c>
      <c r="C402" s="33"/>
      <c r="D402" s="21" t="n">
        <v>6</v>
      </c>
      <c r="E402" s="21" t="n">
        <v>0.85</v>
      </c>
      <c r="F402" s="21"/>
      <c r="G402" s="21" t="n">
        <v>2.4</v>
      </c>
      <c r="H402" s="21" t="n">
        <f aca="false">G402*E402*D402</f>
        <v>12.24</v>
      </c>
      <c r="I402" s="33"/>
      <c r="J402" s="33"/>
      <c r="K402" s="33"/>
      <c r="L402" s="33"/>
      <c r="M402" s="33"/>
    </row>
    <row r="403" s="34" customFormat="true" ht="15.75" hidden="false" customHeight="false" outlineLevel="0" collapsed="false">
      <c r="A403" s="32"/>
      <c r="B403" s="70" t="s">
        <v>200</v>
      </c>
      <c r="C403" s="33"/>
      <c r="D403" s="21" t="n">
        <v>11</v>
      </c>
      <c r="E403" s="21" t="n">
        <v>1</v>
      </c>
      <c r="F403" s="21"/>
      <c r="G403" s="21" t="n">
        <v>1.5</v>
      </c>
      <c r="H403" s="21" t="n">
        <f aca="false">G403*E403*D403</f>
        <v>16.5</v>
      </c>
      <c r="I403" s="33"/>
      <c r="J403" s="33"/>
      <c r="K403" s="33"/>
      <c r="L403" s="33"/>
      <c r="M403" s="33"/>
    </row>
    <row r="404" s="34" customFormat="true" ht="15.75" hidden="false" customHeight="false" outlineLevel="0" collapsed="false">
      <c r="A404" s="32"/>
      <c r="B404" s="70" t="s">
        <v>201</v>
      </c>
      <c r="C404" s="33"/>
      <c r="D404" s="21" t="n">
        <v>13</v>
      </c>
      <c r="E404" s="21" t="n">
        <v>0.6</v>
      </c>
      <c r="F404" s="21"/>
      <c r="G404" s="21" t="n">
        <v>1.2</v>
      </c>
      <c r="H404" s="21" t="n">
        <f aca="false">G404*E404*D404</f>
        <v>9.36</v>
      </c>
      <c r="I404" s="33"/>
      <c r="J404" s="33"/>
      <c r="K404" s="33"/>
      <c r="L404" s="33"/>
      <c r="M404" s="33"/>
    </row>
    <row r="405" s="34" customFormat="true" ht="15.75" hidden="false" customHeight="false" outlineLevel="0" collapsed="false">
      <c r="A405" s="32"/>
      <c r="B405" s="69" t="s">
        <v>246</v>
      </c>
      <c r="C405" s="33"/>
      <c r="D405" s="21" t="n">
        <v>8</v>
      </c>
      <c r="E405" s="21" t="n">
        <v>1.2</v>
      </c>
      <c r="F405" s="21"/>
      <c r="G405" s="21" t="n">
        <v>2.4</v>
      </c>
      <c r="H405" s="21" t="n">
        <f aca="false">G405*E405*D405</f>
        <v>23.04</v>
      </c>
      <c r="I405" s="33"/>
      <c r="J405" s="33"/>
      <c r="K405" s="33"/>
      <c r="L405" s="33"/>
      <c r="M405" s="33"/>
    </row>
    <row r="406" s="34" customFormat="true" ht="15.75" hidden="false" customHeight="false" outlineLevel="0" collapsed="false">
      <c r="A406" s="32"/>
      <c r="C406" s="33"/>
      <c r="D406" s="21"/>
      <c r="E406" s="21"/>
      <c r="F406" s="21"/>
      <c r="G406" s="21"/>
      <c r="H406" s="21" t="n">
        <f aca="false">SUM(H400:H405)</f>
        <v>111.78</v>
      </c>
      <c r="I406" s="33"/>
      <c r="J406" s="33"/>
      <c r="K406" s="33"/>
      <c r="L406" s="33"/>
      <c r="M406" s="33"/>
    </row>
    <row r="407" s="34" customFormat="true" ht="15.75" hidden="false" customHeight="false" outlineLevel="0" collapsed="false">
      <c r="A407" s="32"/>
      <c r="B407" s="34" t="s">
        <v>247</v>
      </c>
      <c r="C407" s="33"/>
      <c r="D407" s="21"/>
      <c r="E407" s="21"/>
      <c r="F407" s="21"/>
      <c r="G407" s="21"/>
      <c r="H407" s="21" t="n">
        <f aca="false">H406*1.3</f>
        <v>145.314</v>
      </c>
      <c r="I407" s="33"/>
      <c r="J407" s="33"/>
      <c r="K407" s="33"/>
      <c r="L407" s="33"/>
      <c r="M407" s="33"/>
    </row>
    <row r="408" s="34" customFormat="true" ht="15.75" hidden="false" customHeight="false" outlineLevel="0" collapsed="false">
      <c r="A408" s="32"/>
      <c r="B408" s="69" t="s">
        <v>248</v>
      </c>
      <c r="C408" s="33"/>
      <c r="D408" s="21" t="n">
        <v>12</v>
      </c>
      <c r="E408" s="21" t="n">
        <v>1.2</v>
      </c>
      <c r="F408" s="21"/>
      <c r="G408" s="21" t="n">
        <v>2.4</v>
      </c>
      <c r="H408" s="21" t="n">
        <f aca="false">G408*E408*D408</f>
        <v>34.56</v>
      </c>
      <c r="I408" s="33"/>
      <c r="J408" s="33"/>
      <c r="K408" s="33"/>
      <c r="L408" s="33"/>
      <c r="M408" s="33"/>
    </row>
    <row r="409" s="34" customFormat="true" ht="15.75" hidden="false" customHeight="false" outlineLevel="0" collapsed="false">
      <c r="A409" s="32"/>
      <c r="B409" s="69" t="s">
        <v>249</v>
      </c>
      <c r="C409" s="33"/>
      <c r="D409" s="21"/>
      <c r="E409" s="21"/>
      <c r="F409" s="21"/>
      <c r="G409" s="21"/>
      <c r="H409" s="21" t="n">
        <f aca="false">H408*2.25</f>
        <v>77.76</v>
      </c>
      <c r="I409" s="33"/>
      <c r="J409" s="33"/>
      <c r="K409" s="33"/>
      <c r="L409" s="33"/>
      <c r="M409" s="33"/>
    </row>
    <row r="410" s="34" customFormat="true" ht="15.75" hidden="false" customHeight="false" outlineLevel="0" collapsed="false">
      <c r="A410" s="32"/>
      <c r="B410" s="69"/>
      <c r="C410" s="33"/>
      <c r="D410" s="21"/>
      <c r="E410" s="21"/>
      <c r="F410" s="21"/>
      <c r="G410" s="21"/>
      <c r="H410" s="21" t="n">
        <f aca="false">H409+H407</f>
        <v>223.074</v>
      </c>
      <c r="I410" s="33" t="n">
        <v>53.85</v>
      </c>
      <c r="J410" s="51" t="n">
        <f aca="false">H410</f>
        <v>223.074</v>
      </c>
      <c r="K410" s="33" t="n">
        <f aca="false">J410*I410</f>
        <v>12012.5349</v>
      </c>
      <c r="L410" s="33"/>
      <c r="M410" s="33" t="s">
        <v>250</v>
      </c>
    </row>
    <row r="411" s="107" customFormat="true" ht="15.75" hidden="false" customHeight="false" outlineLevel="0" collapsed="false">
      <c r="A411" s="62" t="s">
        <v>251</v>
      </c>
      <c r="B411" s="105" t="s">
        <v>252</v>
      </c>
      <c r="C411" s="64"/>
      <c r="D411" s="16"/>
      <c r="E411" s="16"/>
      <c r="F411" s="16"/>
      <c r="G411" s="16"/>
      <c r="H411" s="16"/>
      <c r="I411" s="64"/>
      <c r="J411" s="106"/>
      <c r="K411" s="64"/>
      <c r="L411" s="64"/>
      <c r="M411" s="64"/>
      <c r="N411" s="63"/>
    </row>
    <row r="412" s="34" customFormat="true" ht="94.5" hidden="false" customHeight="false" outlineLevel="0" collapsed="false">
      <c r="A412" s="18" t="n">
        <v>33</v>
      </c>
      <c r="B412" s="78" t="s">
        <v>253</v>
      </c>
      <c r="C412" s="108"/>
      <c r="D412" s="108"/>
      <c r="E412" s="108"/>
      <c r="F412" s="108"/>
      <c r="G412" s="108"/>
      <c r="H412" s="33"/>
      <c r="I412" s="33"/>
      <c r="J412" s="33"/>
      <c r="K412" s="109"/>
      <c r="L412" s="33"/>
      <c r="M412" s="33"/>
      <c r="O412" s="110"/>
    </row>
    <row r="413" s="34" customFormat="true" ht="31.5" hidden="false" customHeight="false" outlineLevel="0" collapsed="false">
      <c r="A413" s="111"/>
      <c r="B413" s="78" t="s">
        <v>254</v>
      </c>
      <c r="C413" s="108"/>
      <c r="D413" s="108"/>
      <c r="E413" s="108"/>
      <c r="F413" s="108"/>
      <c r="G413" s="108"/>
      <c r="H413" s="33"/>
      <c r="I413" s="33"/>
      <c r="J413" s="33"/>
      <c r="K413" s="109"/>
      <c r="L413" s="33"/>
      <c r="M413" s="33"/>
      <c r="O413" s="110"/>
    </row>
    <row r="414" s="25" customFormat="true" ht="15.75" hidden="false" customHeight="false" outlineLevel="0" collapsed="false">
      <c r="A414" s="111"/>
      <c r="B414" s="47" t="s">
        <v>255</v>
      </c>
      <c r="C414" s="71"/>
      <c r="D414" s="71" t="n">
        <v>4</v>
      </c>
      <c r="E414" s="71" t="n">
        <v>2.1</v>
      </c>
      <c r="F414" s="71"/>
      <c r="G414" s="71" t="n">
        <v>1</v>
      </c>
      <c r="H414" s="71" t="n">
        <f aca="false">G414*E414*D414</f>
        <v>8.4</v>
      </c>
      <c r="I414" s="108" t="n">
        <v>1984.8</v>
      </c>
      <c r="J414" s="108" t="n">
        <f aca="false">H414</f>
        <v>8.4</v>
      </c>
      <c r="K414" s="26"/>
      <c r="L414" s="22" t="n">
        <f aca="false">I414*H414</f>
        <v>16672.32</v>
      </c>
      <c r="M414" s="22" t="s">
        <v>193</v>
      </c>
      <c r="N414" s="28"/>
      <c r="S414" s="76"/>
    </row>
    <row r="415" s="8" customFormat="true" ht="18.75" hidden="false" customHeight="false" outlineLevel="0" collapsed="false">
      <c r="A415" s="9" t="s">
        <v>256</v>
      </c>
      <c r="B415" s="112" t="s">
        <v>257</v>
      </c>
      <c r="C415" s="9"/>
      <c r="D415" s="9"/>
      <c r="E415" s="9"/>
      <c r="F415" s="9"/>
      <c r="G415" s="9"/>
      <c r="H415" s="9"/>
      <c r="I415" s="113"/>
      <c r="J415" s="113"/>
      <c r="K415" s="11"/>
      <c r="L415" s="11"/>
      <c r="M415" s="9"/>
      <c r="N415" s="10"/>
    </row>
    <row r="416" s="25" customFormat="true" ht="47.25" hidden="false" customHeight="false" outlineLevel="0" collapsed="false">
      <c r="A416" s="26" t="n">
        <v>34</v>
      </c>
      <c r="B416" s="48" t="s">
        <v>258</v>
      </c>
      <c r="C416" s="26"/>
      <c r="D416" s="26"/>
      <c r="E416" s="26"/>
      <c r="F416" s="26"/>
      <c r="G416" s="26"/>
      <c r="H416" s="26"/>
      <c r="I416" s="108"/>
      <c r="J416" s="108"/>
      <c r="K416" s="22"/>
      <c r="L416" s="22"/>
      <c r="M416" s="26"/>
      <c r="N416" s="28"/>
    </row>
    <row r="417" s="25" customFormat="true" ht="31.5" hidden="false" customHeight="false" outlineLevel="0" collapsed="false">
      <c r="A417" s="26"/>
      <c r="B417" s="48" t="s">
        <v>259</v>
      </c>
      <c r="C417" s="26"/>
      <c r="D417" s="26"/>
      <c r="E417" s="26"/>
      <c r="F417" s="26"/>
      <c r="G417" s="26"/>
      <c r="H417" s="26"/>
      <c r="I417" s="108"/>
      <c r="J417" s="108"/>
      <c r="K417" s="22"/>
      <c r="L417" s="22"/>
      <c r="M417" s="26"/>
      <c r="N417" s="28"/>
    </row>
    <row r="418" s="52" customFormat="true" ht="15.75" hidden="false" customHeight="false" outlineLevel="0" collapsed="false">
      <c r="A418" s="26"/>
      <c r="B418" s="48" t="s">
        <v>234</v>
      </c>
      <c r="C418" s="26"/>
      <c r="D418" s="26" t="n">
        <v>1</v>
      </c>
      <c r="E418" s="26" t="n">
        <v>15.1</v>
      </c>
      <c r="F418" s="26" t="n">
        <v>7.72</v>
      </c>
      <c r="G418" s="26" t="n">
        <v>0.05</v>
      </c>
      <c r="H418" s="26" t="n">
        <f aca="false">G418*F418*E418*D418</f>
        <v>5.8286</v>
      </c>
      <c r="I418" s="26"/>
      <c r="J418" s="26"/>
      <c r="K418" s="26"/>
      <c r="L418" s="26"/>
      <c r="M418" s="26"/>
      <c r="N418" s="28"/>
    </row>
    <row r="419" s="52" customFormat="true" ht="15.75" hidden="false" customHeight="false" outlineLevel="0" collapsed="false">
      <c r="A419" s="26"/>
      <c r="B419" s="48" t="s">
        <v>235</v>
      </c>
      <c r="C419" s="26"/>
      <c r="D419" s="26" t="n">
        <v>1</v>
      </c>
      <c r="E419" s="26" t="n">
        <v>4.9</v>
      </c>
      <c r="F419" s="26" t="n">
        <v>10.8</v>
      </c>
      <c r="G419" s="26" t="n">
        <v>0.05</v>
      </c>
      <c r="H419" s="26" t="n">
        <f aca="false">G419*F419*E419*D419</f>
        <v>2.646</v>
      </c>
      <c r="I419" s="26"/>
      <c r="J419" s="26"/>
      <c r="K419" s="26"/>
      <c r="L419" s="26"/>
      <c r="M419" s="26"/>
      <c r="N419" s="28"/>
    </row>
    <row r="420" s="52" customFormat="true" ht="15.75" hidden="false" customHeight="false" outlineLevel="0" collapsed="false">
      <c r="A420" s="26"/>
      <c r="B420" s="48" t="s">
        <v>236</v>
      </c>
      <c r="C420" s="26"/>
      <c r="D420" s="26" t="n">
        <v>2</v>
      </c>
      <c r="E420" s="26" t="n">
        <v>2</v>
      </c>
      <c r="F420" s="26" t="n">
        <v>17.1</v>
      </c>
      <c r="G420" s="26" t="n">
        <v>0.05</v>
      </c>
      <c r="H420" s="26" t="n">
        <f aca="false">G420*F420*E420*D420</f>
        <v>3.42</v>
      </c>
      <c r="I420" s="26"/>
      <c r="J420" s="26"/>
      <c r="K420" s="26"/>
      <c r="L420" s="26"/>
      <c r="M420" s="26"/>
      <c r="N420" s="28"/>
    </row>
    <row r="421" s="25" customFormat="true" ht="15.75" hidden="false" customHeight="false" outlineLevel="0" collapsed="false">
      <c r="A421" s="26"/>
      <c r="B421" s="27"/>
      <c r="C421" s="20"/>
      <c r="D421" s="26" t="n">
        <v>1</v>
      </c>
      <c r="E421" s="26" t="n">
        <v>7.72</v>
      </c>
      <c r="F421" s="26" t="n">
        <v>2</v>
      </c>
      <c r="G421" s="26" t="n">
        <v>0.05</v>
      </c>
      <c r="H421" s="26" t="n">
        <f aca="false">G421*F421*E421*D421</f>
        <v>0.772</v>
      </c>
      <c r="I421" s="26"/>
      <c r="J421" s="26"/>
      <c r="K421" s="26"/>
      <c r="L421" s="26"/>
      <c r="M421" s="26"/>
      <c r="N421" s="28"/>
    </row>
    <row r="422" s="25" customFormat="true" ht="15.75" hidden="false" customHeight="false" outlineLevel="0" collapsed="false">
      <c r="A422" s="26"/>
      <c r="B422" s="27" t="s">
        <v>237</v>
      </c>
      <c r="C422" s="20"/>
      <c r="D422" s="26" t="n">
        <v>2</v>
      </c>
      <c r="E422" s="26" t="n">
        <v>10.8</v>
      </c>
      <c r="F422" s="26" t="n">
        <v>2</v>
      </c>
      <c r="G422" s="26" t="n">
        <v>0.05</v>
      </c>
      <c r="H422" s="26" t="n">
        <f aca="false">G422*F422*E422*D422</f>
        <v>2.16</v>
      </c>
      <c r="I422" s="26"/>
      <c r="J422" s="26"/>
      <c r="K422" s="26"/>
      <c r="L422" s="26"/>
      <c r="M422" s="26"/>
      <c r="N422" s="28"/>
    </row>
    <row r="423" s="25" customFormat="true" ht="15.75" hidden="false" customHeight="false" outlineLevel="0" collapsed="false">
      <c r="A423" s="26"/>
      <c r="B423" s="27" t="s">
        <v>221</v>
      </c>
      <c r="C423" s="20"/>
      <c r="D423" s="26" t="n">
        <v>1</v>
      </c>
      <c r="E423" s="26" t="n">
        <v>4.92</v>
      </c>
      <c r="F423" s="26" t="n">
        <v>3</v>
      </c>
      <c r="G423" s="26" t="n">
        <v>0.05</v>
      </c>
      <c r="H423" s="26" t="n">
        <f aca="false">G423*F423*E423*D423</f>
        <v>0.738</v>
      </c>
      <c r="I423" s="26"/>
      <c r="J423" s="26"/>
      <c r="K423" s="26"/>
      <c r="L423" s="26"/>
      <c r="M423" s="26"/>
      <c r="N423" s="28"/>
    </row>
    <row r="424" s="25" customFormat="true" ht="15.75" hidden="false" customHeight="false" outlineLevel="0" collapsed="false">
      <c r="A424" s="26"/>
      <c r="B424" s="27" t="s">
        <v>222</v>
      </c>
      <c r="C424" s="20"/>
      <c r="D424" s="26" t="n">
        <v>1</v>
      </c>
      <c r="E424" s="26" t="n">
        <v>4.93</v>
      </c>
      <c r="F424" s="26" t="n">
        <v>3</v>
      </c>
      <c r="G424" s="26" t="n">
        <v>0.05</v>
      </c>
      <c r="H424" s="26" t="n">
        <f aca="false">G424*F424*E424*D424</f>
        <v>0.7395</v>
      </c>
      <c r="I424" s="26"/>
      <c r="J424" s="26"/>
      <c r="K424" s="26"/>
      <c r="L424" s="26"/>
      <c r="M424" s="26"/>
      <c r="N424" s="28"/>
    </row>
    <row r="425" s="25" customFormat="true" ht="15.75" hidden="false" customHeight="false" outlineLevel="0" collapsed="false">
      <c r="A425" s="26"/>
      <c r="B425" s="27" t="s">
        <v>223</v>
      </c>
      <c r="C425" s="20"/>
      <c r="D425" s="26" t="n">
        <v>1</v>
      </c>
      <c r="E425" s="26" t="n">
        <v>6.7</v>
      </c>
      <c r="F425" s="26" t="n">
        <v>3</v>
      </c>
      <c r="G425" s="26" t="n">
        <v>0.05</v>
      </c>
      <c r="H425" s="26" t="n">
        <f aca="false">G425*F425*E425*D425</f>
        <v>1.005</v>
      </c>
      <c r="I425" s="26"/>
      <c r="J425" s="26"/>
      <c r="K425" s="26"/>
      <c r="L425" s="26"/>
      <c r="M425" s="26"/>
      <c r="N425" s="28"/>
    </row>
    <row r="426" s="25" customFormat="true" ht="15.75" hidden="false" customHeight="false" outlineLevel="0" collapsed="false">
      <c r="A426" s="26"/>
      <c r="B426" s="27" t="s">
        <v>224</v>
      </c>
      <c r="C426" s="20"/>
      <c r="D426" s="26" t="n">
        <v>1</v>
      </c>
      <c r="E426" s="26" t="n">
        <v>4.92</v>
      </c>
      <c r="F426" s="26" t="n">
        <v>3.2</v>
      </c>
      <c r="G426" s="26" t="n">
        <v>0.05</v>
      </c>
      <c r="H426" s="26" t="n">
        <f aca="false">G426*F426*E426*D426</f>
        <v>0.7872</v>
      </c>
      <c r="I426" s="26"/>
      <c r="J426" s="26"/>
      <c r="K426" s="26"/>
      <c r="L426" s="26"/>
      <c r="M426" s="26"/>
      <c r="N426" s="28"/>
    </row>
    <row r="427" s="25" customFormat="true" ht="15.75" hidden="false" customHeight="false" outlineLevel="0" collapsed="false">
      <c r="A427" s="26"/>
      <c r="B427" s="27" t="s">
        <v>225</v>
      </c>
      <c r="C427" s="20"/>
      <c r="D427" s="26" t="n">
        <v>1</v>
      </c>
      <c r="E427" s="26" t="n">
        <v>4.92</v>
      </c>
      <c r="F427" s="26" t="n">
        <v>3.2</v>
      </c>
      <c r="G427" s="26" t="n">
        <v>0.05</v>
      </c>
      <c r="H427" s="26" t="n">
        <f aca="false">G427*F427*E427*D427</f>
        <v>0.7872</v>
      </c>
      <c r="I427" s="26"/>
      <c r="J427" s="26"/>
      <c r="K427" s="26"/>
      <c r="L427" s="26"/>
      <c r="M427" s="26"/>
      <c r="N427" s="28"/>
    </row>
    <row r="428" s="25" customFormat="true" ht="15.75" hidden="false" customHeight="false" outlineLevel="0" collapsed="false">
      <c r="A428" s="26"/>
      <c r="B428" s="27" t="s">
        <v>226</v>
      </c>
      <c r="C428" s="20"/>
      <c r="D428" s="26" t="n">
        <v>1</v>
      </c>
      <c r="E428" s="26" t="n">
        <v>3.92</v>
      </c>
      <c r="F428" s="26" t="n">
        <v>3.2</v>
      </c>
      <c r="G428" s="26" t="n">
        <v>0.05</v>
      </c>
      <c r="H428" s="26" t="n">
        <f aca="false">G428*F428*E428*D428</f>
        <v>0.6272</v>
      </c>
      <c r="I428" s="26"/>
      <c r="J428" s="26"/>
      <c r="K428" s="26"/>
      <c r="L428" s="26"/>
      <c r="M428" s="26"/>
      <c r="N428" s="28"/>
    </row>
    <row r="429" s="25" customFormat="true" ht="15.75" hidden="false" customHeight="false" outlineLevel="0" collapsed="false">
      <c r="A429" s="26"/>
      <c r="B429" s="27" t="s">
        <v>227</v>
      </c>
      <c r="C429" s="20"/>
      <c r="D429" s="26" t="n">
        <v>2</v>
      </c>
      <c r="E429" s="26" t="n">
        <v>4.75</v>
      </c>
      <c r="F429" s="26" t="n">
        <v>3.2</v>
      </c>
      <c r="G429" s="26" t="n">
        <v>0.05</v>
      </c>
      <c r="H429" s="26" t="n">
        <f aca="false">G429*F429*E429*D429</f>
        <v>1.52</v>
      </c>
      <c r="I429" s="26"/>
      <c r="J429" s="26"/>
      <c r="K429" s="26"/>
      <c r="L429" s="26"/>
      <c r="M429" s="26"/>
      <c r="N429" s="28"/>
    </row>
    <row r="430" s="25" customFormat="true" ht="15.75" hidden="false" customHeight="false" outlineLevel="0" collapsed="false">
      <c r="A430" s="26"/>
      <c r="B430" s="27" t="s">
        <v>228</v>
      </c>
      <c r="C430" s="20"/>
      <c r="D430" s="26" t="n">
        <v>1</v>
      </c>
      <c r="E430" s="26" t="n">
        <v>3</v>
      </c>
      <c r="F430" s="26" t="n">
        <v>3</v>
      </c>
      <c r="G430" s="26" t="n">
        <v>0.05</v>
      </c>
      <c r="H430" s="26" t="n">
        <f aca="false">G430*F430*E430*D430</f>
        <v>0.45</v>
      </c>
      <c r="I430" s="26"/>
      <c r="J430" s="26"/>
      <c r="K430" s="26"/>
      <c r="L430" s="26"/>
      <c r="M430" s="26"/>
      <c r="N430" s="28"/>
    </row>
    <row r="431" s="25" customFormat="true" ht="15.75" hidden="false" customHeight="false" outlineLevel="0" collapsed="false">
      <c r="A431" s="26"/>
      <c r="B431" s="100" t="s">
        <v>238</v>
      </c>
      <c r="C431" s="26"/>
      <c r="D431" s="26" t="n">
        <v>1</v>
      </c>
      <c r="E431" s="26" t="n">
        <v>25</v>
      </c>
      <c r="F431" s="26" t="n">
        <v>2.6</v>
      </c>
      <c r="G431" s="26" t="n">
        <v>0.05</v>
      </c>
      <c r="H431" s="26" t="n">
        <f aca="false">G431*F431*E431*D431</f>
        <v>3.25</v>
      </c>
      <c r="I431" s="26"/>
      <c r="J431" s="26"/>
      <c r="K431" s="22"/>
      <c r="L431" s="22"/>
      <c r="M431" s="26"/>
      <c r="N431" s="28"/>
    </row>
    <row r="432" s="25" customFormat="true" ht="15.75" hidden="false" customHeight="false" outlineLevel="0" collapsed="false">
      <c r="A432" s="26"/>
      <c r="B432" s="100" t="s">
        <v>239</v>
      </c>
      <c r="C432" s="26"/>
      <c r="D432" s="26" t="n">
        <v>1</v>
      </c>
      <c r="E432" s="26" t="n">
        <v>13</v>
      </c>
      <c r="F432" s="26" t="n">
        <v>2.6</v>
      </c>
      <c r="G432" s="26" t="n">
        <v>0.05</v>
      </c>
      <c r="H432" s="26" t="n">
        <f aca="false">G432*F432*E432*D432</f>
        <v>1.69</v>
      </c>
      <c r="I432" s="26"/>
      <c r="J432" s="26"/>
      <c r="K432" s="22"/>
      <c r="L432" s="22"/>
      <c r="M432" s="26"/>
      <c r="N432" s="28"/>
    </row>
    <row r="433" s="25" customFormat="true" ht="15.75" hidden="false" customHeight="false" outlineLevel="0" collapsed="false">
      <c r="A433" s="26"/>
      <c r="B433" s="101" t="s">
        <v>240</v>
      </c>
      <c r="C433" s="20"/>
      <c r="D433" s="26" t="n">
        <v>1</v>
      </c>
      <c r="E433" s="26" t="n">
        <v>2</v>
      </c>
      <c r="F433" s="26" t="n">
        <v>3.7</v>
      </c>
      <c r="G433" s="26" t="n">
        <v>0.05</v>
      </c>
      <c r="H433" s="26" t="n">
        <f aca="false">G433*F433*E433*D433</f>
        <v>0.37</v>
      </c>
      <c r="I433" s="26"/>
      <c r="J433" s="26"/>
      <c r="K433" s="22"/>
      <c r="L433" s="22"/>
      <c r="M433" s="26"/>
      <c r="N433" s="28"/>
      <c r="R433" s="102"/>
    </row>
    <row r="434" s="25" customFormat="true" ht="15.75" hidden="false" customHeight="false" outlineLevel="0" collapsed="false">
      <c r="A434" s="26"/>
      <c r="B434" s="19" t="s">
        <v>53</v>
      </c>
      <c r="C434" s="20"/>
      <c r="D434" s="26" t="n">
        <v>2</v>
      </c>
      <c r="E434" s="26" t="n">
        <v>2</v>
      </c>
      <c r="F434" s="26" t="n">
        <v>2</v>
      </c>
      <c r="G434" s="26" t="n">
        <v>0.05</v>
      </c>
      <c r="H434" s="26" t="n">
        <f aca="false">G434*F434*E434*D434</f>
        <v>0.4</v>
      </c>
      <c r="I434" s="26"/>
      <c r="J434" s="26"/>
      <c r="K434" s="22"/>
      <c r="L434" s="22"/>
      <c r="M434" s="26"/>
      <c r="N434" s="28"/>
    </row>
    <row r="435" s="25" customFormat="true" ht="15.75" hidden="false" customHeight="false" outlineLevel="0" collapsed="false">
      <c r="A435" s="26"/>
      <c r="B435" s="19" t="s">
        <v>241</v>
      </c>
      <c r="C435" s="20"/>
      <c r="D435" s="26" t="n">
        <v>1</v>
      </c>
      <c r="E435" s="26" t="n">
        <v>3</v>
      </c>
      <c r="F435" s="26" t="n">
        <v>2</v>
      </c>
      <c r="G435" s="26" t="n">
        <v>0.05</v>
      </c>
      <c r="H435" s="26" t="n">
        <f aca="false">G435*F435*E435*D435</f>
        <v>0.3</v>
      </c>
      <c r="I435" s="26"/>
      <c r="J435" s="26"/>
      <c r="K435" s="22"/>
      <c r="L435" s="22"/>
      <c r="M435" s="26"/>
      <c r="N435" s="28"/>
    </row>
    <row r="436" s="25" customFormat="true" ht="15.75" hidden="false" customHeight="false" outlineLevel="0" collapsed="false">
      <c r="A436" s="26"/>
      <c r="B436" s="114"/>
      <c r="C436" s="26" t="s">
        <v>91</v>
      </c>
      <c r="D436" s="26"/>
      <c r="E436" s="26"/>
      <c r="F436" s="26"/>
      <c r="G436" s="26"/>
      <c r="H436" s="29" t="n">
        <f aca="false">SUM(H418:H435)</f>
        <v>27.4907</v>
      </c>
      <c r="I436" s="115" t="n">
        <v>4024</v>
      </c>
      <c r="J436" s="29" t="n">
        <f aca="false">H436</f>
        <v>27.4907</v>
      </c>
      <c r="K436" s="30" t="n">
        <f aca="false">J436*I436</f>
        <v>110622.5768</v>
      </c>
      <c r="L436" s="22"/>
      <c r="M436" s="26" t="s">
        <v>260</v>
      </c>
      <c r="N436" s="28"/>
    </row>
    <row r="437" s="8" customFormat="true" ht="21" hidden="false" customHeight="false" outlineLevel="0" collapsed="false">
      <c r="A437" s="9" t="s">
        <v>261</v>
      </c>
      <c r="B437" s="116" t="s">
        <v>262</v>
      </c>
      <c r="C437" s="9"/>
      <c r="D437" s="9"/>
      <c r="E437" s="9"/>
      <c r="F437" s="9"/>
      <c r="G437" s="9"/>
      <c r="H437" s="9"/>
      <c r="I437" s="113"/>
      <c r="J437" s="113"/>
      <c r="K437" s="11"/>
      <c r="L437" s="11"/>
      <c r="M437" s="9"/>
      <c r="N437" s="10"/>
    </row>
    <row r="438" s="25" customFormat="true" ht="177" hidden="false" customHeight="true" outlineLevel="0" collapsed="false">
      <c r="A438" s="26" t="n">
        <v>35</v>
      </c>
      <c r="B438" s="100" t="s">
        <v>263</v>
      </c>
      <c r="C438" s="26"/>
      <c r="D438" s="26"/>
      <c r="E438" s="26"/>
      <c r="F438" s="26"/>
      <c r="G438" s="26"/>
      <c r="H438" s="26"/>
      <c r="I438" s="26"/>
      <c r="J438" s="26"/>
      <c r="K438" s="22"/>
      <c r="L438" s="22"/>
      <c r="M438" s="26"/>
      <c r="N438" s="28"/>
    </row>
    <row r="439" s="25" customFormat="true" ht="15.75" hidden="false" customHeight="false" outlineLevel="0" collapsed="false">
      <c r="A439" s="26"/>
      <c r="B439" s="100" t="s">
        <v>238</v>
      </c>
      <c r="C439" s="26"/>
      <c r="D439" s="26" t="n">
        <v>1</v>
      </c>
      <c r="E439" s="26" t="n">
        <v>19</v>
      </c>
      <c r="F439" s="26" t="n">
        <v>2.6</v>
      </c>
      <c r="G439" s="26"/>
      <c r="H439" s="26" t="n">
        <f aca="false">F439*E439*D439</f>
        <v>49.4</v>
      </c>
      <c r="I439" s="26"/>
      <c r="J439" s="26"/>
      <c r="K439" s="22"/>
      <c r="L439" s="22"/>
      <c r="M439" s="26"/>
      <c r="N439" s="28"/>
    </row>
    <row r="440" s="25" customFormat="true" ht="15.75" hidden="false" customHeight="false" outlineLevel="0" collapsed="false">
      <c r="A440" s="26"/>
      <c r="B440" s="100" t="s">
        <v>239</v>
      </c>
      <c r="C440" s="26"/>
      <c r="D440" s="26" t="n">
        <v>1</v>
      </c>
      <c r="E440" s="26" t="n">
        <v>10</v>
      </c>
      <c r="F440" s="26" t="n">
        <v>2.6</v>
      </c>
      <c r="G440" s="26"/>
      <c r="H440" s="26" t="n">
        <f aca="false">F440*E440*D440</f>
        <v>26</v>
      </c>
      <c r="I440" s="26"/>
      <c r="J440" s="26"/>
      <c r="K440" s="22"/>
      <c r="L440" s="22"/>
      <c r="M440" s="26"/>
      <c r="N440" s="28"/>
    </row>
    <row r="441" s="25" customFormat="true" ht="15.75" hidden="false" customHeight="false" outlineLevel="0" collapsed="false">
      <c r="A441" s="26"/>
      <c r="B441" s="100" t="s">
        <v>264</v>
      </c>
      <c r="C441" s="26"/>
      <c r="D441" s="26" t="n">
        <v>1</v>
      </c>
      <c r="E441" s="26" t="n">
        <v>3</v>
      </c>
      <c r="F441" s="26" t="n">
        <v>1</v>
      </c>
      <c r="G441" s="26"/>
      <c r="H441" s="26" t="n">
        <f aca="false">F441*E441*D441</f>
        <v>3</v>
      </c>
      <c r="I441" s="26"/>
      <c r="J441" s="26"/>
      <c r="K441" s="22"/>
      <c r="L441" s="22"/>
      <c r="M441" s="26"/>
      <c r="N441" s="28"/>
    </row>
    <row r="442" s="25" customFormat="true" ht="15.75" hidden="false" customHeight="false" outlineLevel="0" collapsed="false">
      <c r="A442" s="26"/>
      <c r="B442" s="114" t="s">
        <v>265</v>
      </c>
      <c r="C442" s="26"/>
      <c r="D442" s="26"/>
      <c r="E442" s="26"/>
      <c r="F442" s="26"/>
      <c r="G442" s="26"/>
      <c r="H442" s="26" t="n">
        <f aca="false">SUM(H439:H441)</f>
        <v>78.4</v>
      </c>
      <c r="I442" s="26" t="n">
        <v>3083.4</v>
      </c>
      <c r="J442" s="26" t="n">
        <f aca="false">H442</f>
        <v>78.4</v>
      </c>
      <c r="K442" s="22" t="n">
        <f aca="false">J442*I442</f>
        <v>241738.56</v>
      </c>
      <c r="L442" s="22"/>
      <c r="M442" s="26" t="s">
        <v>11</v>
      </c>
      <c r="N442" s="28"/>
    </row>
    <row r="443" s="25" customFormat="true" ht="181.5" hidden="false" customHeight="true" outlineLevel="0" collapsed="false">
      <c r="A443" s="26" t="n">
        <v>36</v>
      </c>
      <c r="B443" s="117" t="s">
        <v>266</v>
      </c>
      <c r="C443" s="20"/>
      <c r="D443" s="26"/>
      <c r="E443" s="26"/>
      <c r="F443" s="26"/>
      <c r="G443" s="26"/>
      <c r="H443" s="26"/>
      <c r="I443" s="26"/>
      <c r="J443" s="26"/>
      <c r="K443" s="22"/>
      <c r="L443" s="22"/>
      <c r="M443" s="26"/>
      <c r="N443" s="28"/>
      <c r="R443" s="27"/>
    </row>
    <row r="444" s="52" customFormat="true" ht="15.75" hidden="false" customHeight="false" outlineLevel="0" collapsed="false">
      <c r="A444" s="26"/>
      <c r="B444" s="48" t="s">
        <v>234</v>
      </c>
      <c r="C444" s="26"/>
      <c r="D444" s="26" t="n">
        <v>1</v>
      </c>
      <c r="E444" s="26" t="n">
        <v>15.1</v>
      </c>
      <c r="F444" s="26" t="n">
        <v>7.72</v>
      </c>
      <c r="G444" s="26"/>
      <c r="H444" s="26" t="n">
        <f aca="false">F444*E444*D444</f>
        <v>116.572</v>
      </c>
      <c r="I444" s="26"/>
      <c r="J444" s="26"/>
      <c r="K444" s="26"/>
      <c r="L444" s="26"/>
      <c r="M444" s="26"/>
      <c r="N444" s="28"/>
    </row>
    <row r="445" s="52" customFormat="true" ht="15.75" hidden="false" customHeight="false" outlineLevel="0" collapsed="false">
      <c r="A445" s="26"/>
      <c r="B445" s="48" t="s">
        <v>235</v>
      </c>
      <c r="C445" s="26"/>
      <c r="D445" s="26" t="n">
        <v>1</v>
      </c>
      <c r="E445" s="26" t="n">
        <v>4.9</v>
      </c>
      <c r="F445" s="26" t="n">
        <v>10.8</v>
      </c>
      <c r="G445" s="26"/>
      <c r="H445" s="26" t="n">
        <f aca="false">F445*E445*D445</f>
        <v>52.92</v>
      </c>
      <c r="I445" s="26"/>
      <c r="J445" s="26"/>
      <c r="K445" s="26"/>
      <c r="L445" s="26"/>
      <c r="M445" s="26"/>
      <c r="N445" s="28"/>
    </row>
    <row r="446" s="52" customFormat="true" ht="15.75" hidden="false" customHeight="false" outlineLevel="0" collapsed="false">
      <c r="A446" s="26"/>
      <c r="B446" s="48" t="s">
        <v>236</v>
      </c>
      <c r="C446" s="26"/>
      <c r="D446" s="26" t="n">
        <v>2</v>
      </c>
      <c r="E446" s="26" t="n">
        <v>2</v>
      </c>
      <c r="F446" s="26" t="n">
        <v>17.1</v>
      </c>
      <c r="G446" s="26"/>
      <c r="H446" s="26" t="n">
        <f aca="false">F446*E446*D446</f>
        <v>68.4</v>
      </c>
      <c r="I446" s="26"/>
      <c r="J446" s="26"/>
      <c r="K446" s="26"/>
      <c r="L446" s="26"/>
      <c r="M446" s="26"/>
      <c r="N446" s="28"/>
    </row>
    <row r="447" s="25" customFormat="true" ht="15.75" hidden="false" customHeight="false" outlineLevel="0" collapsed="false">
      <c r="A447" s="26"/>
      <c r="B447" s="27"/>
      <c r="C447" s="20"/>
      <c r="D447" s="26" t="n">
        <v>1</v>
      </c>
      <c r="E447" s="26" t="n">
        <v>7.72</v>
      </c>
      <c r="F447" s="26" t="n">
        <v>2</v>
      </c>
      <c r="G447" s="26"/>
      <c r="H447" s="29" t="n">
        <f aca="false">F447*E447*D447</f>
        <v>15.44</v>
      </c>
      <c r="I447" s="26"/>
      <c r="J447" s="26"/>
      <c r="K447" s="26"/>
      <c r="L447" s="26"/>
      <c r="M447" s="26"/>
      <c r="N447" s="28"/>
    </row>
    <row r="448" s="25" customFormat="true" ht="15.75" hidden="false" customHeight="false" outlineLevel="0" collapsed="false">
      <c r="A448" s="26"/>
      <c r="B448" s="27" t="s">
        <v>237</v>
      </c>
      <c r="C448" s="20"/>
      <c r="D448" s="26" t="n">
        <v>2</v>
      </c>
      <c r="E448" s="26" t="n">
        <v>10.8</v>
      </c>
      <c r="F448" s="26" t="n">
        <v>2</v>
      </c>
      <c r="G448" s="26"/>
      <c r="H448" s="29" t="n">
        <f aca="false">F448*E448*D448</f>
        <v>43.2</v>
      </c>
      <c r="I448" s="26"/>
      <c r="J448" s="26"/>
      <c r="K448" s="26"/>
      <c r="L448" s="26"/>
      <c r="M448" s="26"/>
      <c r="N448" s="28"/>
    </row>
    <row r="449" s="25" customFormat="true" ht="15.75" hidden="false" customHeight="false" outlineLevel="0" collapsed="false">
      <c r="A449" s="26"/>
      <c r="B449" s="27" t="s">
        <v>221</v>
      </c>
      <c r="C449" s="20"/>
      <c r="D449" s="26" t="n">
        <v>1</v>
      </c>
      <c r="E449" s="26" t="n">
        <v>4.92</v>
      </c>
      <c r="F449" s="26" t="n">
        <v>3</v>
      </c>
      <c r="G449" s="26"/>
      <c r="H449" s="29" t="n">
        <f aca="false">F449*E449*D449</f>
        <v>14.76</v>
      </c>
      <c r="I449" s="26"/>
      <c r="J449" s="26"/>
      <c r="K449" s="26"/>
      <c r="L449" s="26"/>
      <c r="M449" s="26"/>
      <c r="N449" s="28"/>
    </row>
    <row r="450" s="25" customFormat="true" ht="15.75" hidden="false" customHeight="false" outlineLevel="0" collapsed="false">
      <c r="A450" s="26"/>
      <c r="B450" s="27" t="s">
        <v>222</v>
      </c>
      <c r="C450" s="20"/>
      <c r="D450" s="26" t="n">
        <v>1</v>
      </c>
      <c r="E450" s="26" t="n">
        <v>4.93</v>
      </c>
      <c r="F450" s="26" t="n">
        <v>3</v>
      </c>
      <c r="G450" s="26"/>
      <c r="H450" s="29" t="n">
        <f aca="false">F450*E450*D450</f>
        <v>14.79</v>
      </c>
      <c r="I450" s="26"/>
      <c r="J450" s="26"/>
      <c r="K450" s="26"/>
      <c r="L450" s="26"/>
      <c r="M450" s="26"/>
      <c r="N450" s="28"/>
    </row>
    <row r="451" s="25" customFormat="true" ht="15.75" hidden="false" customHeight="false" outlineLevel="0" collapsed="false">
      <c r="A451" s="26"/>
      <c r="B451" s="27" t="s">
        <v>223</v>
      </c>
      <c r="C451" s="20"/>
      <c r="D451" s="26" t="n">
        <v>1</v>
      </c>
      <c r="E451" s="26" t="n">
        <v>6.7</v>
      </c>
      <c r="F451" s="26" t="n">
        <v>3</v>
      </c>
      <c r="G451" s="26"/>
      <c r="H451" s="29" t="n">
        <f aca="false">F451*E451*D451</f>
        <v>20.1</v>
      </c>
      <c r="I451" s="26"/>
      <c r="J451" s="26"/>
      <c r="K451" s="26"/>
      <c r="L451" s="26"/>
      <c r="M451" s="26"/>
      <c r="N451" s="28"/>
    </row>
    <row r="452" s="25" customFormat="true" ht="15.75" hidden="false" customHeight="false" outlineLevel="0" collapsed="false">
      <c r="A452" s="26"/>
      <c r="B452" s="27" t="s">
        <v>224</v>
      </c>
      <c r="C452" s="20"/>
      <c r="D452" s="26" t="n">
        <v>1</v>
      </c>
      <c r="E452" s="26" t="n">
        <v>4.92</v>
      </c>
      <c r="F452" s="26" t="n">
        <v>3.2</v>
      </c>
      <c r="G452" s="26"/>
      <c r="H452" s="29" t="n">
        <f aca="false">F452*E452*D452</f>
        <v>15.744</v>
      </c>
      <c r="I452" s="26"/>
      <c r="J452" s="26"/>
      <c r="K452" s="26"/>
      <c r="L452" s="26"/>
      <c r="M452" s="26"/>
      <c r="N452" s="28"/>
    </row>
    <row r="453" s="25" customFormat="true" ht="15.75" hidden="false" customHeight="false" outlineLevel="0" collapsed="false">
      <c r="A453" s="26"/>
      <c r="B453" s="27" t="s">
        <v>225</v>
      </c>
      <c r="C453" s="20"/>
      <c r="D453" s="26" t="n">
        <v>1</v>
      </c>
      <c r="E453" s="26" t="n">
        <v>4.92</v>
      </c>
      <c r="F453" s="26" t="n">
        <v>3.2</v>
      </c>
      <c r="G453" s="26"/>
      <c r="H453" s="29" t="n">
        <f aca="false">F453*E453*D453</f>
        <v>15.744</v>
      </c>
      <c r="I453" s="26"/>
      <c r="J453" s="26"/>
      <c r="K453" s="26"/>
      <c r="L453" s="26"/>
      <c r="M453" s="26"/>
      <c r="N453" s="28"/>
    </row>
    <row r="454" s="25" customFormat="true" ht="15.75" hidden="false" customHeight="false" outlineLevel="0" collapsed="false">
      <c r="A454" s="26"/>
      <c r="B454" s="27" t="s">
        <v>226</v>
      </c>
      <c r="C454" s="20"/>
      <c r="D454" s="26" t="n">
        <v>1</v>
      </c>
      <c r="E454" s="26" t="n">
        <v>3.92</v>
      </c>
      <c r="F454" s="26" t="n">
        <v>3.2</v>
      </c>
      <c r="G454" s="26"/>
      <c r="H454" s="29" t="n">
        <f aca="false">F454*E454*D454</f>
        <v>12.544</v>
      </c>
      <c r="I454" s="26"/>
      <c r="J454" s="26"/>
      <c r="K454" s="26"/>
      <c r="L454" s="26"/>
      <c r="M454" s="26"/>
      <c r="N454" s="28"/>
    </row>
    <row r="455" s="25" customFormat="true" ht="15.75" hidden="false" customHeight="false" outlineLevel="0" collapsed="false">
      <c r="A455" s="26"/>
      <c r="B455" s="27" t="s">
        <v>227</v>
      </c>
      <c r="C455" s="20"/>
      <c r="D455" s="26" t="n">
        <v>2</v>
      </c>
      <c r="E455" s="26" t="n">
        <v>4.75</v>
      </c>
      <c r="F455" s="26" t="n">
        <v>3.2</v>
      </c>
      <c r="G455" s="26"/>
      <c r="H455" s="29" t="n">
        <f aca="false">F455*E455*D455</f>
        <v>30.4</v>
      </c>
      <c r="I455" s="26"/>
      <c r="J455" s="26"/>
      <c r="K455" s="26"/>
      <c r="L455" s="26"/>
      <c r="M455" s="26"/>
      <c r="N455" s="28"/>
    </row>
    <row r="456" s="25" customFormat="true" ht="15.75" hidden="false" customHeight="false" outlineLevel="0" collapsed="false">
      <c r="A456" s="26"/>
      <c r="B456" s="27" t="s">
        <v>228</v>
      </c>
      <c r="C456" s="20"/>
      <c r="D456" s="26" t="n">
        <v>1</v>
      </c>
      <c r="E456" s="26" t="n">
        <v>3</v>
      </c>
      <c r="F456" s="26" t="n">
        <v>3</v>
      </c>
      <c r="G456" s="26"/>
      <c r="H456" s="29" t="n">
        <f aca="false">F456*E456*D456</f>
        <v>9</v>
      </c>
      <c r="I456" s="26"/>
      <c r="J456" s="26"/>
      <c r="K456" s="26"/>
      <c r="L456" s="26"/>
      <c r="M456" s="26"/>
      <c r="N456" s="28"/>
    </row>
    <row r="457" s="25" customFormat="true" ht="21.75" hidden="false" customHeight="true" outlineLevel="0" collapsed="false">
      <c r="A457" s="26"/>
      <c r="B457" s="114" t="s">
        <v>50</v>
      </c>
      <c r="C457" s="26"/>
      <c r="D457" s="26"/>
      <c r="E457" s="26"/>
      <c r="F457" s="26"/>
      <c r="G457" s="26"/>
      <c r="H457" s="29" t="n">
        <f aca="false">SUM(H444:H456)</f>
        <v>429.614</v>
      </c>
      <c r="I457" s="26" t="n">
        <v>1337.1</v>
      </c>
      <c r="J457" s="29" t="n">
        <f aca="false">H457</f>
        <v>429.614</v>
      </c>
      <c r="K457" s="30" t="n">
        <f aca="false">J457*I457</f>
        <v>574436.8794</v>
      </c>
      <c r="L457" s="22"/>
      <c r="M457" s="31" t="s">
        <v>267</v>
      </c>
      <c r="N457" s="28"/>
    </row>
    <row r="458" s="25" customFormat="true" ht="186.75" hidden="false" customHeight="true" outlineLevel="0" collapsed="false">
      <c r="A458" s="26" t="n">
        <v>37</v>
      </c>
      <c r="B458" s="118" t="s">
        <v>268</v>
      </c>
      <c r="C458" s="26"/>
      <c r="D458" s="26"/>
      <c r="E458" s="26"/>
      <c r="F458" s="26"/>
      <c r="G458" s="26"/>
      <c r="H458" s="29"/>
      <c r="I458" s="26"/>
      <c r="J458" s="29"/>
      <c r="K458" s="30"/>
      <c r="L458" s="22"/>
      <c r="M458" s="31"/>
      <c r="N458" s="28"/>
    </row>
    <row r="459" s="25" customFormat="true" ht="21.75" hidden="false" customHeight="true" outlineLevel="0" collapsed="false">
      <c r="A459" s="26"/>
      <c r="B459" s="19" t="s">
        <v>214</v>
      </c>
      <c r="C459" s="26"/>
      <c r="D459" s="22" t="n">
        <v>2</v>
      </c>
      <c r="E459" s="22" t="n">
        <v>15.1</v>
      </c>
      <c r="F459" s="26" t="n">
        <v>1.6</v>
      </c>
      <c r="G459" s="26"/>
      <c r="H459" s="29" t="n">
        <f aca="false">F459*E459*D459</f>
        <v>48.32</v>
      </c>
      <c r="I459" s="26"/>
      <c r="J459" s="29"/>
      <c r="K459" s="30"/>
      <c r="L459" s="22"/>
      <c r="M459" s="31"/>
      <c r="N459" s="28"/>
    </row>
    <row r="460" s="25" customFormat="true" ht="21.75" hidden="false" customHeight="true" outlineLevel="0" collapsed="false">
      <c r="A460" s="26"/>
      <c r="B460" s="19" t="s">
        <v>215</v>
      </c>
      <c r="C460" s="26"/>
      <c r="D460" s="22" t="n">
        <v>4</v>
      </c>
      <c r="E460" s="22" t="n">
        <v>15.1</v>
      </c>
      <c r="F460" s="26" t="n">
        <v>1.6</v>
      </c>
      <c r="G460" s="26"/>
      <c r="H460" s="29" t="n">
        <f aca="false">F460*E460*D460</f>
        <v>96.64</v>
      </c>
      <c r="I460" s="26"/>
      <c r="J460" s="29"/>
      <c r="K460" s="30"/>
      <c r="L460" s="22"/>
      <c r="M460" s="31"/>
      <c r="N460" s="28"/>
    </row>
    <row r="461" s="25" customFormat="true" ht="21.75" hidden="false" customHeight="true" outlineLevel="0" collapsed="false">
      <c r="A461" s="26"/>
      <c r="B461" s="19" t="s">
        <v>216</v>
      </c>
      <c r="C461" s="26"/>
      <c r="D461" s="22" t="n">
        <v>3</v>
      </c>
      <c r="E461" s="22" t="n">
        <v>7.72</v>
      </c>
      <c r="F461" s="26" t="n">
        <v>1.6</v>
      </c>
      <c r="G461" s="26"/>
      <c r="H461" s="29" t="n">
        <f aca="false">F461*E461*D461</f>
        <v>37.056</v>
      </c>
      <c r="I461" s="26"/>
      <c r="J461" s="29"/>
      <c r="K461" s="30"/>
      <c r="L461" s="22"/>
      <c r="M461" s="31"/>
      <c r="N461" s="28"/>
    </row>
    <row r="462" s="25" customFormat="true" ht="21.75" hidden="false" customHeight="true" outlineLevel="0" collapsed="false">
      <c r="A462" s="26"/>
      <c r="B462" s="19" t="s">
        <v>217</v>
      </c>
      <c r="C462" s="26"/>
      <c r="D462" s="22" t="n">
        <v>1</v>
      </c>
      <c r="E462" s="22" t="n">
        <v>11.8</v>
      </c>
      <c r="F462" s="26" t="n">
        <v>1.6</v>
      </c>
      <c r="G462" s="26"/>
      <c r="H462" s="29" t="n">
        <f aca="false">F462*E462*D462</f>
        <v>18.88</v>
      </c>
      <c r="I462" s="26"/>
      <c r="J462" s="29"/>
      <c r="K462" s="30"/>
      <c r="L462" s="22"/>
      <c r="M462" s="31"/>
      <c r="N462" s="28"/>
    </row>
    <row r="463" s="25" customFormat="true" ht="21.75" hidden="false" customHeight="true" outlineLevel="0" collapsed="false">
      <c r="A463" s="26"/>
      <c r="B463" s="19" t="s">
        <v>218</v>
      </c>
      <c r="C463" s="26"/>
      <c r="D463" s="22" t="n">
        <v>4</v>
      </c>
      <c r="E463" s="22" t="n">
        <v>10.9</v>
      </c>
      <c r="F463" s="26" t="n">
        <v>1.6</v>
      </c>
      <c r="G463" s="26"/>
      <c r="H463" s="29" t="n">
        <f aca="false">F463*E463*D463</f>
        <v>69.76</v>
      </c>
      <c r="I463" s="26"/>
      <c r="J463" s="29"/>
      <c r="K463" s="30"/>
      <c r="L463" s="22"/>
      <c r="M463" s="31"/>
      <c r="N463" s="28"/>
    </row>
    <row r="464" s="25" customFormat="true" ht="21.75" hidden="false" customHeight="true" outlineLevel="0" collapsed="false">
      <c r="A464" s="26"/>
      <c r="B464" s="19" t="s">
        <v>219</v>
      </c>
      <c r="C464" s="26"/>
      <c r="D464" s="22" t="n">
        <v>2</v>
      </c>
      <c r="E464" s="22" t="n">
        <v>10.9</v>
      </c>
      <c r="F464" s="26" t="n">
        <v>1.6</v>
      </c>
      <c r="G464" s="26"/>
      <c r="H464" s="29" t="n">
        <f aca="false">F464*E464*D464</f>
        <v>34.88</v>
      </c>
      <c r="I464" s="26"/>
      <c r="J464" s="29"/>
      <c r="K464" s="30"/>
      <c r="L464" s="22"/>
      <c r="M464" s="31"/>
      <c r="N464" s="28"/>
    </row>
    <row r="465" s="25" customFormat="true" ht="21.75" hidden="false" customHeight="true" outlineLevel="0" collapsed="false">
      <c r="A465" s="26"/>
      <c r="B465" s="19" t="s">
        <v>220</v>
      </c>
      <c r="C465" s="26"/>
      <c r="D465" s="22" t="n">
        <v>1</v>
      </c>
      <c r="E465" s="22" t="n">
        <v>11.8</v>
      </c>
      <c r="F465" s="26" t="n">
        <v>1.6</v>
      </c>
      <c r="G465" s="26"/>
      <c r="H465" s="29" t="n">
        <f aca="false">F465*E465*D465</f>
        <v>18.88</v>
      </c>
      <c r="I465" s="26"/>
      <c r="J465" s="29"/>
      <c r="K465" s="30"/>
      <c r="L465" s="22"/>
      <c r="M465" s="31"/>
      <c r="N465" s="28"/>
    </row>
    <row r="466" s="25" customFormat="true" ht="21.75" hidden="false" customHeight="true" outlineLevel="0" collapsed="false">
      <c r="A466" s="26"/>
      <c r="B466" s="19" t="s">
        <v>221</v>
      </c>
      <c r="C466" s="26"/>
      <c r="D466" s="22" t="n">
        <v>2</v>
      </c>
      <c r="E466" s="22" t="n">
        <v>4.92</v>
      </c>
      <c r="F466" s="26" t="n">
        <v>1.6</v>
      </c>
      <c r="G466" s="26"/>
      <c r="H466" s="29" t="n">
        <f aca="false">F466*E466*D466</f>
        <v>15.744</v>
      </c>
      <c r="I466" s="26"/>
      <c r="J466" s="29"/>
      <c r="K466" s="30"/>
      <c r="L466" s="22"/>
      <c r="M466" s="31"/>
      <c r="N466" s="28"/>
    </row>
    <row r="467" s="25" customFormat="true" ht="21.75" hidden="false" customHeight="true" outlineLevel="0" collapsed="false">
      <c r="A467" s="26"/>
      <c r="B467" s="19"/>
      <c r="C467" s="26"/>
      <c r="D467" s="22" t="n">
        <v>2</v>
      </c>
      <c r="E467" s="22" t="n">
        <v>3</v>
      </c>
      <c r="F467" s="26" t="n">
        <v>1.6</v>
      </c>
      <c r="G467" s="26"/>
      <c r="H467" s="29" t="n">
        <f aca="false">F467*E467*D467</f>
        <v>9.6</v>
      </c>
      <c r="I467" s="26"/>
      <c r="J467" s="29"/>
      <c r="K467" s="30"/>
      <c r="L467" s="22"/>
      <c r="M467" s="31"/>
      <c r="N467" s="28"/>
    </row>
    <row r="468" s="25" customFormat="true" ht="21.75" hidden="false" customHeight="true" outlineLevel="0" collapsed="false">
      <c r="A468" s="26"/>
      <c r="B468" s="19" t="s">
        <v>222</v>
      </c>
      <c r="C468" s="26"/>
      <c r="D468" s="22" t="n">
        <v>2</v>
      </c>
      <c r="E468" s="22" t="n">
        <v>4.92</v>
      </c>
      <c r="F468" s="26" t="n">
        <v>1.6</v>
      </c>
      <c r="G468" s="26"/>
      <c r="H468" s="29" t="n">
        <f aca="false">F468*E468*D468</f>
        <v>15.744</v>
      </c>
      <c r="I468" s="26"/>
      <c r="J468" s="29"/>
      <c r="K468" s="30"/>
      <c r="L468" s="22"/>
      <c r="M468" s="31"/>
      <c r="N468" s="28"/>
    </row>
    <row r="469" s="25" customFormat="true" ht="21.75" hidden="false" customHeight="true" outlineLevel="0" collapsed="false">
      <c r="A469" s="26"/>
      <c r="B469" s="19"/>
      <c r="C469" s="26"/>
      <c r="D469" s="22" t="n">
        <v>2</v>
      </c>
      <c r="E469" s="22" t="n">
        <v>3</v>
      </c>
      <c r="F469" s="26" t="n">
        <v>1.6</v>
      </c>
      <c r="G469" s="26"/>
      <c r="H469" s="29" t="n">
        <f aca="false">F469*E469*D469</f>
        <v>9.6</v>
      </c>
      <c r="I469" s="26"/>
      <c r="J469" s="29"/>
      <c r="K469" s="30"/>
      <c r="L469" s="22"/>
      <c r="M469" s="31"/>
      <c r="N469" s="28"/>
    </row>
    <row r="470" s="25" customFormat="true" ht="21.75" hidden="false" customHeight="true" outlineLevel="0" collapsed="false">
      <c r="A470" s="26"/>
      <c r="B470" s="19" t="s">
        <v>223</v>
      </c>
      <c r="C470" s="26"/>
      <c r="D470" s="22" t="n">
        <v>2</v>
      </c>
      <c r="E470" s="22" t="n">
        <v>6.7</v>
      </c>
      <c r="F470" s="26" t="n">
        <v>1.6</v>
      </c>
      <c r="G470" s="26"/>
      <c r="H470" s="29" t="n">
        <f aca="false">F470*E470*D470</f>
        <v>21.44</v>
      </c>
      <c r="I470" s="26"/>
      <c r="J470" s="29"/>
      <c r="K470" s="30"/>
      <c r="L470" s="22"/>
      <c r="M470" s="31"/>
      <c r="N470" s="28"/>
    </row>
    <row r="471" s="25" customFormat="true" ht="21.75" hidden="false" customHeight="true" outlineLevel="0" collapsed="false">
      <c r="A471" s="26"/>
      <c r="B471" s="19"/>
      <c r="C471" s="26"/>
      <c r="D471" s="22" t="n">
        <v>2</v>
      </c>
      <c r="E471" s="22" t="n">
        <v>30</v>
      </c>
      <c r="F471" s="26" t="n">
        <v>1.6</v>
      </c>
      <c r="G471" s="26"/>
      <c r="H471" s="29" t="n">
        <f aca="false">F471*E471*D471</f>
        <v>96</v>
      </c>
      <c r="I471" s="26"/>
      <c r="J471" s="29"/>
      <c r="K471" s="30"/>
      <c r="L471" s="22"/>
      <c r="M471" s="31"/>
      <c r="N471" s="28"/>
    </row>
    <row r="472" s="25" customFormat="true" ht="21.75" hidden="false" customHeight="true" outlineLevel="0" collapsed="false">
      <c r="A472" s="26"/>
      <c r="B472" s="19" t="s">
        <v>224</v>
      </c>
      <c r="C472" s="26"/>
      <c r="D472" s="22" t="n">
        <v>2</v>
      </c>
      <c r="E472" s="22" t="n">
        <v>4.92</v>
      </c>
      <c r="F472" s="26" t="n">
        <v>1.6</v>
      </c>
      <c r="G472" s="26"/>
      <c r="H472" s="29" t="n">
        <f aca="false">F472*E472*D472</f>
        <v>15.744</v>
      </c>
      <c r="I472" s="26"/>
      <c r="J472" s="29"/>
      <c r="K472" s="30"/>
      <c r="L472" s="22"/>
      <c r="M472" s="31"/>
      <c r="N472" s="28"/>
    </row>
    <row r="473" s="25" customFormat="true" ht="21.75" hidden="false" customHeight="true" outlineLevel="0" collapsed="false">
      <c r="A473" s="26"/>
      <c r="B473" s="19"/>
      <c r="C473" s="26"/>
      <c r="D473" s="22" t="n">
        <v>2</v>
      </c>
      <c r="E473" s="22" t="n">
        <v>3.2</v>
      </c>
      <c r="F473" s="26" t="n">
        <v>1.6</v>
      </c>
      <c r="G473" s="26"/>
      <c r="H473" s="29" t="n">
        <f aca="false">F473*E473*D473</f>
        <v>10.24</v>
      </c>
      <c r="I473" s="26"/>
      <c r="J473" s="29"/>
      <c r="K473" s="30"/>
      <c r="L473" s="22"/>
      <c r="M473" s="31"/>
      <c r="N473" s="28"/>
    </row>
    <row r="474" s="25" customFormat="true" ht="21.75" hidden="false" customHeight="true" outlineLevel="0" collapsed="false">
      <c r="A474" s="26"/>
      <c r="B474" s="19" t="s">
        <v>225</v>
      </c>
      <c r="C474" s="26"/>
      <c r="D474" s="22" t="n">
        <v>2</v>
      </c>
      <c r="E474" s="22" t="n">
        <v>4.92</v>
      </c>
      <c r="F474" s="26" t="n">
        <v>1.6</v>
      </c>
      <c r="G474" s="26"/>
      <c r="H474" s="29" t="n">
        <f aca="false">F474*E474*D474</f>
        <v>15.744</v>
      </c>
      <c r="I474" s="26"/>
      <c r="J474" s="29"/>
      <c r="K474" s="30"/>
      <c r="L474" s="22"/>
      <c r="M474" s="31"/>
      <c r="N474" s="28"/>
    </row>
    <row r="475" s="25" customFormat="true" ht="21.75" hidden="false" customHeight="true" outlineLevel="0" collapsed="false">
      <c r="A475" s="26"/>
      <c r="B475" s="19"/>
      <c r="C475" s="26"/>
      <c r="D475" s="22" t="n">
        <v>2</v>
      </c>
      <c r="E475" s="22" t="n">
        <v>3.2</v>
      </c>
      <c r="F475" s="26" t="n">
        <v>1.6</v>
      </c>
      <c r="G475" s="26"/>
      <c r="H475" s="29" t="n">
        <f aca="false">F475*E475*D475</f>
        <v>10.24</v>
      </c>
      <c r="I475" s="26"/>
      <c r="J475" s="29"/>
      <c r="K475" s="30"/>
      <c r="L475" s="22"/>
      <c r="M475" s="31"/>
      <c r="N475" s="28"/>
    </row>
    <row r="476" s="25" customFormat="true" ht="21.75" hidden="false" customHeight="true" outlineLevel="0" collapsed="false">
      <c r="A476" s="26"/>
      <c r="B476" s="19" t="s">
        <v>226</v>
      </c>
      <c r="C476" s="26"/>
      <c r="D476" s="22" t="n">
        <v>2</v>
      </c>
      <c r="E476" s="22" t="n">
        <v>3.92</v>
      </c>
      <c r="F476" s="26" t="n">
        <v>1.6</v>
      </c>
      <c r="G476" s="26"/>
      <c r="H476" s="29" t="n">
        <f aca="false">F476*E476*D476</f>
        <v>12.544</v>
      </c>
      <c r="I476" s="26"/>
      <c r="J476" s="29"/>
      <c r="K476" s="30"/>
      <c r="L476" s="22"/>
      <c r="M476" s="31"/>
      <c r="N476" s="28"/>
    </row>
    <row r="477" s="25" customFormat="true" ht="21.75" hidden="false" customHeight="true" outlineLevel="0" collapsed="false">
      <c r="A477" s="26"/>
      <c r="B477" s="19"/>
      <c r="C477" s="26"/>
      <c r="D477" s="22" t="n">
        <v>2</v>
      </c>
      <c r="E477" s="22" t="n">
        <v>3.2</v>
      </c>
      <c r="F477" s="26" t="n">
        <v>1.6</v>
      </c>
      <c r="G477" s="26"/>
      <c r="H477" s="29" t="n">
        <f aca="false">F477*E477*D477</f>
        <v>10.24</v>
      </c>
      <c r="I477" s="26"/>
      <c r="J477" s="29"/>
      <c r="K477" s="30"/>
      <c r="L477" s="22"/>
      <c r="M477" s="31"/>
      <c r="N477" s="28"/>
    </row>
    <row r="478" s="25" customFormat="true" ht="21.75" hidden="false" customHeight="true" outlineLevel="0" collapsed="false">
      <c r="A478" s="26"/>
      <c r="B478" s="19" t="s">
        <v>227</v>
      </c>
      <c r="C478" s="26"/>
      <c r="D478" s="22" t="n">
        <v>4</v>
      </c>
      <c r="E478" s="22" t="n">
        <v>4.75</v>
      </c>
      <c r="F478" s="26" t="n">
        <v>1.6</v>
      </c>
      <c r="G478" s="26"/>
      <c r="H478" s="29" t="n">
        <f aca="false">F478*E478*D478</f>
        <v>30.4</v>
      </c>
      <c r="I478" s="26"/>
      <c r="J478" s="29"/>
      <c r="K478" s="30"/>
      <c r="L478" s="22"/>
      <c r="M478" s="31"/>
      <c r="N478" s="28"/>
    </row>
    <row r="479" s="25" customFormat="true" ht="21.75" hidden="false" customHeight="true" outlineLevel="0" collapsed="false">
      <c r="A479" s="26"/>
      <c r="B479" s="19"/>
      <c r="C479" s="26"/>
      <c r="D479" s="22" t="n">
        <v>4</v>
      </c>
      <c r="E479" s="22" t="n">
        <v>3.2</v>
      </c>
      <c r="F479" s="26" t="n">
        <v>1.6</v>
      </c>
      <c r="G479" s="26"/>
      <c r="H479" s="29" t="n">
        <f aca="false">F479*E479*D479</f>
        <v>20.48</v>
      </c>
      <c r="I479" s="26"/>
      <c r="J479" s="29"/>
      <c r="K479" s="30"/>
      <c r="L479" s="22"/>
      <c r="M479" s="31"/>
      <c r="N479" s="28"/>
    </row>
    <row r="480" s="25" customFormat="true" ht="21.75" hidden="false" customHeight="true" outlineLevel="0" collapsed="false">
      <c r="A480" s="26"/>
      <c r="B480" s="19" t="s">
        <v>228</v>
      </c>
      <c r="C480" s="26"/>
      <c r="D480" s="22" t="n">
        <v>2</v>
      </c>
      <c r="E480" s="22" t="n">
        <v>3</v>
      </c>
      <c r="F480" s="26" t="n">
        <v>1.6</v>
      </c>
      <c r="G480" s="26"/>
      <c r="H480" s="29" t="n">
        <f aca="false">F480*E480*D480</f>
        <v>9.6</v>
      </c>
      <c r="I480" s="26"/>
      <c r="J480" s="29"/>
      <c r="K480" s="30"/>
      <c r="L480" s="22"/>
      <c r="M480" s="31"/>
      <c r="N480" s="28"/>
    </row>
    <row r="481" s="25" customFormat="true" ht="21.75" hidden="false" customHeight="true" outlineLevel="0" collapsed="false">
      <c r="A481" s="26"/>
      <c r="B481" s="19"/>
      <c r="C481" s="26"/>
      <c r="D481" s="22" t="n">
        <v>2</v>
      </c>
      <c r="E481" s="22" t="n">
        <v>3.2</v>
      </c>
      <c r="F481" s="26" t="n">
        <v>1.6</v>
      </c>
      <c r="G481" s="26"/>
      <c r="H481" s="29" t="n">
        <f aca="false">F481*E481*D481</f>
        <v>10.24</v>
      </c>
      <c r="I481" s="26"/>
      <c r="J481" s="29"/>
      <c r="K481" s="30"/>
      <c r="L481" s="22"/>
      <c r="M481" s="31"/>
      <c r="N481" s="28"/>
    </row>
    <row r="482" s="25" customFormat="true" ht="21.75" hidden="false" customHeight="true" outlineLevel="0" collapsed="false">
      <c r="A482" s="26"/>
      <c r="B482" s="19" t="s">
        <v>229</v>
      </c>
      <c r="C482" s="26"/>
      <c r="D482" s="22" t="n">
        <v>2</v>
      </c>
      <c r="E482" s="22" t="n">
        <v>3</v>
      </c>
      <c r="F482" s="26" t="n">
        <v>1.6</v>
      </c>
      <c r="G482" s="26"/>
      <c r="H482" s="29" t="n">
        <f aca="false">F482*E482*D482</f>
        <v>9.6</v>
      </c>
      <c r="I482" s="26"/>
      <c r="J482" s="29"/>
      <c r="K482" s="30"/>
      <c r="L482" s="22"/>
      <c r="M482" s="31"/>
      <c r="N482" s="28"/>
    </row>
    <row r="483" s="25" customFormat="true" ht="21.75" hidden="false" customHeight="true" outlineLevel="0" collapsed="false">
      <c r="A483" s="26"/>
      <c r="B483" s="19"/>
      <c r="C483" s="26"/>
      <c r="D483" s="22" t="n">
        <v>2</v>
      </c>
      <c r="E483" s="22" t="n">
        <v>2</v>
      </c>
      <c r="F483" s="26" t="n">
        <v>1.6</v>
      </c>
      <c r="G483" s="26"/>
      <c r="H483" s="29" t="n">
        <f aca="false">F483*E483*D483</f>
        <v>6.4</v>
      </c>
      <c r="I483" s="26"/>
      <c r="J483" s="29"/>
      <c r="K483" s="30"/>
      <c r="L483" s="22"/>
      <c r="M483" s="31"/>
      <c r="N483" s="28"/>
    </row>
    <row r="484" s="25" customFormat="true" ht="21.75" hidden="false" customHeight="true" outlineLevel="0" collapsed="false">
      <c r="A484" s="26"/>
      <c r="B484" s="19" t="s">
        <v>232</v>
      </c>
      <c r="C484" s="26"/>
      <c r="D484" s="22" t="n">
        <v>1</v>
      </c>
      <c r="E484" s="22" t="n">
        <v>1.5</v>
      </c>
      <c r="F484" s="26" t="n">
        <v>1.6</v>
      </c>
      <c r="G484" s="26"/>
      <c r="H484" s="29" t="n">
        <f aca="false">F484*E484*D484</f>
        <v>2.4</v>
      </c>
      <c r="I484" s="26"/>
      <c r="J484" s="29"/>
      <c r="K484" s="30"/>
      <c r="L484" s="22"/>
      <c r="M484" s="31"/>
      <c r="N484" s="28"/>
    </row>
    <row r="485" s="25" customFormat="true" ht="21.75" hidden="false" customHeight="true" outlineLevel="0" collapsed="false">
      <c r="A485" s="26"/>
      <c r="B485" s="19"/>
      <c r="C485" s="26"/>
      <c r="D485" s="26"/>
      <c r="E485" s="26"/>
      <c r="F485" s="26"/>
      <c r="G485" s="26"/>
      <c r="H485" s="29" t="n">
        <f aca="false">SUM(H459:H484)</f>
        <v>656.416</v>
      </c>
      <c r="I485" s="26"/>
      <c r="J485" s="29"/>
      <c r="K485" s="30"/>
      <c r="L485" s="22"/>
      <c r="M485" s="31"/>
      <c r="N485" s="28"/>
    </row>
    <row r="486" s="25" customFormat="true" ht="28.5" hidden="false" customHeight="true" outlineLevel="0" collapsed="false">
      <c r="A486" s="26"/>
      <c r="B486" s="114"/>
      <c r="C486" s="26"/>
      <c r="D486" s="26"/>
      <c r="E486" s="26"/>
      <c r="F486" s="26"/>
      <c r="G486" s="26"/>
      <c r="H486" s="29" t="n">
        <f aca="false">ROUNDUP(H485,0)</f>
        <v>657</v>
      </c>
      <c r="I486" s="26" t="n">
        <v>724.25</v>
      </c>
      <c r="J486" s="29" t="n">
        <f aca="false">H486</f>
        <v>657</v>
      </c>
      <c r="K486" s="30" t="n">
        <f aca="false">J486*I486</f>
        <v>475832.25</v>
      </c>
      <c r="L486" s="22"/>
      <c r="M486" s="31" t="s">
        <v>269</v>
      </c>
      <c r="N486" s="28"/>
    </row>
    <row r="487" s="25" customFormat="true" ht="176.25" hidden="false" customHeight="true" outlineLevel="0" collapsed="false">
      <c r="A487" s="26" t="n">
        <v>38</v>
      </c>
      <c r="B487" s="117" t="s">
        <v>270</v>
      </c>
      <c r="C487" s="20"/>
      <c r="D487" s="26"/>
      <c r="E487" s="26"/>
      <c r="F487" s="26"/>
      <c r="G487" s="26"/>
      <c r="H487" s="26"/>
      <c r="I487" s="26"/>
      <c r="J487" s="26"/>
      <c r="K487" s="22"/>
      <c r="L487" s="22"/>
      <c r="M487" s="26"/>
      <c r="N487" s="28"/>
    </row>
    <row r="488" s="25" customFormat="true" ht="15.75" hidden="false" customHeight="false" outlineLevel="0" collapsed="false">
      <c r="A488" s="26"/>
      <c r="B488" s="101" t="s">
        <v>240</v>
      </c>
      <c r="C488" s="20"/>
      <c r="D488" s="26" t="n">
        <v>1</v>
      </c>
      <c r="E488" s="26" t="n">
        <v>2</v>
      </c>
      <c r="F488" s="26" t="n">
        <v>3.7</v>
      </c>
      <c r="G488" s="26"/>
      <c r="H488" s="29" t="n">
        <f aca="false">F488*E488</f>
        <v>7.4</v>
      </c>
      <c r="I488" s="26"/>
      <c r="J488" s="26"/>
      <c r="K488" s="22"/>
      <c r="L488" s="22"/>
      <c r="M488" s="26"/>
      <c r="N488" s="28"/>
      <c r="R488" s="102"/>
    </row>
    <row r="489" s="25" customFormat="true" ht="15.75" hidden="false" customHeight="false" outlineLevel="0" collapsed="false">
      <c r="A489" s="26"/>
      <c r="B489" s="19" t="s">
        <v>53</v>
      </c>
      <c r="C489" s="20"/>
      <c r="D489" s="26" t="n">
        <v>2</v>
      </c>
      <c r="E489" s="26" t="n">
        <v>2</v>
      </c>
      <c r="F489" s="26" t="n">
        <v>2</v>
      </c>
      <c r="G489" s="26"/>
      <c r="H489" s="29" t="n">
        <f aca="false">F489*E489*D489</f>
        <v>8</v>
      </c>
      <c r="I489" s="26"/>
      <c r="J489" s="26"/>
      <c r="K489" s="22"/>
      <c r="L489" s="22"/>
      <c r="M489" s="26"/>
      <c r="N489" s="28"/>
    </row>
    <row r="490" s="25" customFormat="true" ht="15.75" hidden="false" customHeight="false" outlineLevel="0" collapsed="false">
      <c r="A490" s="26"/>
      <c r="B490" s="19" t="s">
        <v>241</v>
      </c>
      <c r="C490" s="20"/>
      <c r="D490" s="26" t="n">
        <v>1</v>
      </c>
      <c r="E490" s="26" t="n">
        <v>3</v>
      </c>
      <c r="F490" s="26" t="n">
        <v>2</v>
      </c>
      <c r="G490" s="26"/>
      <c r="H490" s="29" t="n">
        <f aca="false">F490*E490*D490</f>
        <v>6</v>
      </c>
      <c r="I490" s="26"/>
      <c r="J490" s="26"/>
      <c r="K490" s="22"/>
      <c r="L490" s="22"/>
      <c r="M490" s="26"/>
      <c r="N490" s="28"/>
    </row>
    <row r="491" s="25" customFormat="true" ht="15.75" hidden="false" customHeight="false" outlineLevel="0" collapsed="false">
      <c r="A491" s="26"/>
      <c r="B491" s="114"/>
      <c r="C491" s="26"/>
      <c r="D491" s="26"/>
      <c r="E491" s="26"/>
      <c r="F491" s="26"/>
      <c r="G491" s="26"/>
      <c r="H491" s="29" t="n">
        <f aca="false">SUM(H488:H490)</f>
        <v>21.4</v>
      </c>
      <c r="I491" s="26" t="n">
        <v>931</v>
      </c>
      <c r="J491" s="29" t="n">
        <f aca="false">H491</f>
        <v>21.4</v>
      </c>
      <c r="K491" s="30" t="n">
        <f aca="false">J491*I491</f>
        <v>19923.4</v>
      </c>
      <c r="L491" s="22"/>
      <c r="M491" s="26" t="s">
        <v>271</v>
      </c>
      <c r="N491" s="28"/>
      <c r="R491" s="25" t="n">
        <f aca="false">146.835*16</f>
        <v>2349.36</v>
      </c>
    </row>
    <row r="492" s="8" customFormat="true" ht="18.75" hidden="false" customHeight="false" outlineLevel="0" collapsed="false">
      <c r="A492" s="9" t="s">
        <v>272</v>
      </c>
      <c r="B492" s="112" t="s">
        <v>273</v>
      </c>
      <c r="C492" s="9"/>
      <c r="D492" s="9"/>
      <c r="E492" s="9"/>
      <c r="F492" s="9"/>
      <c r="G492" s="9"/>
      <c r="H492" s="9"/>
      <c r="I492" s="9"/>
      <c r="J492" s="9"/>
      <c r="K492" s="11"/>
      <c r="L492" s="11"/>
      <c r="M492" s="9"/>
      <c r="N492" s="10"/>
    </row>
    <row r="493" s="25" customFormat="true" ht="145.5" hidden="false" customHeight="true" outlineLevel="0" collapsed="false">
      <c r="A493" s="26" t="n">
        <v>39</v>
      </c>
      <c r="B493" s="69" t="s">
        <v>274</v>
      </c>
      <c r="C493" s="119"/>
      <c r="D493" s="26" t="n">
        <v>3</v>
      </c>
      <c r="E493" s="26"/>
      <c r="F493" s="26"/>
      <c r="G493" s="26"/>
      <c r="H493" s="26" t="n">
        <v>3</v>
      </c>
      <c r="I493" s="26" t="n">
        <v>2865.1</v>
      </c>
      <c r="J493" s="26" t="n">
        <f aca="false">H493</f>
        <v>3</v>
      </c>
      <c r="K493" s="22" t="n">
        <f aca="false">I493*H493</f>
        <v>8595.3</v>
      </c>
      <c r="L493" s="22"/>
      <c r="M493" s="119" t="s">
        <v>275</v>
      </c>
      <c r="N493" s="28"/>
    </row>
    <row r="494" s="25" customFormat="true" ht="126" hidden="false" customHeight="false" outlineLevel="0" collapsed="false">
      <c r="A494" s="26" t="n">
        <v>40</v>
      </c>
      <c r="B494" s="97" t="s">
        <v>276</v>
      </c>
      <c r="C494" s="119"/>
      <c r="D494" s="26" t="n">
        <v>8</v>
      </c>
      <c r="E494" s="26"/>
      <c r="F494" s="26"/>
      <c r="G494" s="26"/>
      <c r="H494" s="26" t="n">
        <v>8</v>
      </c>
      <c r="I494" s="119" t="n">
        <v>1679.95</v>
      </c>
      <c r="J494" s="26" t="n">
        <f aca="false">H494</f>
        <v>8</v>
      </c>
      <c r="K494" s="22" t="n">
        <f aca="false">I494*H494</f>
        <v>13439.6</v>
      </c>
      <c r="L494" s="22"/>
      <c r="M494" s="119" t="s">
        <v>277</v>
      </c>
      <c r="N494" s="28"/>
    </row>
    <row r="495" s="25" customFormat="true" ht="63" hidden="false" customHeight="false" outlineLevel="0" collapsed="false">
      <c r="A495" s="26" t="n">
        <v>41</v>
      </c>
      <c r="B495" s="19" t="s">
        <v>278</v>
      </c>
      <c r="C495" s="20"/>
      <c r="D495" s="26" t="n">
        <v>5</v>
      </c>
      <c r="E495" s="26"/>
      <c r="F495" s="26"/>
      <c r="G495" s="26"/>
      <c r="H495" s="26" t="n">
        <v>5</v>
      </c>
      <c r="I495" s="26" t="n">
        <v>674</v>
      </c>
      <c r="J495" s="26" t="n">
        <f aca="false">H495</f>
        <v>5</v>
      </c>
      <c r="K495" s="22" t="n">
        <f aca="false">I495*H495</f>
        <v>3370</v>
      </c>
      <c r="L495" s="22"/>
      <c r="M495" s="108" t="s">
        <v>279</v>
      </c>
      <c r="N495" s="28"/>
    </row>
    <row r="496" s="25" customFormat="true" ht="63" hidden="false" customHeight="false" outlineLevel="0" collapsed="false">
      <c r="A496" s="26" t="n">
        <v>42</v>
      </c>
      <c r="B496" s="69" t="s">
        <v>280</v>
      </c>
      <c r="C496" s="119"/>
      <c r="D496" s="26" t="n">
        <v>8</v>
      </c>
      <c r="E496" s="26"/>
      <c r="F496" s="26"/>
      <c r="G496" s="26"/>
      <c r="H496" s="26" t="n">
        <v>8</v>
      </c>
      <c r="I496" s="26" t="n">
        <v>180</v>
      </c>
      <c r="J496" s="26" t="n">
        <f aca="false">H496</f>
        <v>8</v>
      </c>
      <c r="K496" s="22" t="n">
        <f aca="false">I496*H496</f>
        <v>1440</v>
      </c>
      <c r="L496" s="22"/>
      <c r="M496" s="108" t="s">
        <v>281</v>
      </c>
      <c r="N496" s="28"/>
    </row>
    <row r="497" s="25" customFormat="true" ht="31.5" hidden="false" customHeight="false" outlineLevel="0" collapsed="false">
      <c r="A497" s="26" t="n">
        <v>43</v>
      </c>
      <c r="B497" s="97" t="s">
        <v>282</v>
      </c>
      <c r="C497" s="119"/>
      <c r="D497" s="26" t="n">
        <v>8</v>
      </c>
      <c r="E497" s="26"/>
      <c r="F497" s="26"/>
      <c r="G497" s="26"/>
      <c r="H497" s="26" t="n">
        <v>8</v>
      </c>
      <c r="I497" s="26" t="n">
        <v>157</v>
      </c>
      <c r="J497" s="26" t="n">
        <f aca="false">H497</f>
        <v>8</v>
      </c>
      <c r="K497" s="22" t="n">
        <f aca="false">I497*H497</f>
        <v>1256</v>
      </c>
      <c r="L497" s="22"/>
      <c r="M497" s="26" t="s">
        <v>193</v>
      </c>
      <c r="N497" s="28"/>
      <c r="Q497" s="69"/>
    </row>
    <row r="498" s="25" customFormat="true" ht="110.25" hidden="false" customHeight="false" outlineLevel="0" collapsed="false">
      <c r="A498" s="26" t="n">
        <v>44</v>
      </c>
      <c r="B498" s="120" t="s">
        <v>283</v>
      </c>
      <c r="C498" s="119"/>
      <c r="D498" s="26" t="n">
        <v>8</v>
      </c>
      <c r="E498" s="26"/>
      <c r="F498" s="26"/>
      <c r="G498" s="26"/>
      <c r="H498" s="26" t="n">
        <v>8</v>
      </c>
      <c r="I498" s="119" t="n">
        <v>415.2</v>
      </c>
      <c r="J498" s="26" t="n">
        <f aca="false">H498</f>
        <v>8</v>
      </c>
      <c r="K498" s="119" t="n">
        <f aca="false">I498*H498</f>
        <v>3321.6</v>
      </c>
      <c r="L498" s="119"/>
      <c r="M498" s="119" t="s">
        <v>284</v>
      </c>
      <c r="N498" s="28"/>
      <c r="Q498" s="69"/>
    </row>
    <row r="499" s="25" customFormat="true" ht="78.75" hidden="false" customHeight="false" outlineLevel="0" collapsed="false">
      <c r="A499" s="26" t="n">
        <v>45</v>
      </c>
      <c r="B499" s="69" t="s">
        <v>285</v>
      </c>
      <c r="C499" s="119"/>
      <c r="D499" s="26"/>
      <c r="E499" s="26"/>
      <c r="F499" s="26"/>
      <c r="G499" s="26"/>
      <c r="H499" s="26"/>
      <c r="I499" s="26"/>
      <c r="J499" s="26"/>
      <c r="K499" s="22"/>
      <c r="L499" s="22"/>
      <c r="M499" s="26"/>
      <c r="N499" s="28"/>
      <c r="Q499" s="97"/>
    </row>
    <row r="500" s="25" customFormat="true" ht="15.75" hidden="false" customHeight="false" outlineLevel="0" collapsed="false">
      <c r="A500" s="26"/>
      <c r="B500" s="97" t="s">
        <v>286</v>
      </c>
      <c r="C500" s="119"/>
      <c r="D500" s="26" t="n">
        <v>4</v>
      </c>
      <c r="E500" s="26"/>
      <c r="F500" s="26"/>
      <c r="G500" s="26"/>
      <c r="H500" s="26" t="n">
        <f aca="false">D500</f>
        <v>4</v>
      </c>
      <c r="I500" s="108" t="n">
        <v>185</v>
      </c>
      <c r="J500" s="26" t="n">
        <f aca="false">H500</f>
        <v>4</v>
      </c>
      <c r="K500" s="26"/>
      <c r="L500" s="108" t="n">
        <f aca="false">I500*H500</f>
        <v>740</v>
      </c>
      <c r="M500" s="108" t="s">
        <v>12</v>
      </c>
      <c r="N500" s="28"/>
      <c r="Q500" s="97"/>
      <c r="S500" s="97"/>
    </row>
    <row r="501" s="25" customFormat="true" ht="15.75" hidden="false" customHeight="false" outlineLevel="0" collapsed="false">
      <c r="A501" s="26"/>
      <c r="B501" s="97" t="s">
        <v>287</v>
      </c>
      <c r="C501" s="119"/>
      <c r="D501" s="26" t="n">
        <v>4</v>
      </c>
      <c r="E501" s="26"/>
      <c r="F501" s="26"/>
      <c r="G501" s="26"/>
      <c r="H501" s="26" t="n">
        <f aca="false">D501</f>
        <v>4</v>
      </c>
      <c r="I501" s="108" t="n">
        <v>280</v>
      </c>
      <c r="J501" s="26" t="n">
        <f aca="false">H501</f>
        <v>4</v>
      </c>
      <c r="K501" s="26"/>
      <c r="L501" s="108" t="n">
        <f aca="false">I501*H501</f>
        <v>1120</v>
      </c>
      <c r="M501" s="108" t="s">
        <v>12</v>
      </c>
      <c r="N501" s="28"/>
      <c r="Q501" s="97"/>
    </row>
    <row r="502" s="25" customFormat="true" ht="47.25" hidden="false" customHeight="false" outlineLevel="0" collapsed="false">
      <c r="A502" s="26" t="n">
        <v>46</v>
      </c>
      <c r="B502" s="97" t="s">
        <v>288</v>
      </c>
      <c r="C502" s="119"/>
      <c r="D502" s="26"/>
      <c r="E502" s="26"/>
      <c r="F502" s="26"/>
      <c r="G502" s="26"/>
      <c r="H502" s="26"/>
      <c r="I502" s="26"/>
      <c r="J502" s="26"/>
      <c r="K502" s="26"/>
      <c r="L502" s="22"/>
      <c r="M502" s="26"/>
      <c r="N502" s="28"/>
      <c r="Q502" s="97"/>
    </row>
    <row r="503" s="25" customFormat="true" ht="15.75" hidden="false" customHeight="false" outlineLevel="0" collapsed="false">
      <c r="A503" s="26"/>
      <c r="B503" s="97" t="s">
        <v>289</v>
      </c>
      <c r="C503" s="119"/>
      <c r="D503" s="26" t="n">
        <v>2</v>
      </c>
      <c r="E503" s="26"/>
      <c r="F503" s="26"/>
      <c r="G503" s="26"/>
      <c r="H503" s="26" t="n">
        <f aca="false">D503</f>
        <v>2</v>
      </c>
      <c r="I503" s="108" t="n">
        <v>175</v>
      </c>
      <c r="J503" s="26" t="n">
        <f aca="false">H503</f>
        <v>2</v>
      </c>
      <c r="K503" s="26"/>
      <c r="L503" s="108" t="n">
        <f aca="false">I503*H503</f>
        <v>350</v>
      </c>
      <c r="M503" s="108" t="s">
        <v>12</v>
      </c>
      <c r="N503" s="28"/>
      <c r="Q503" s="97"/>
    </row>
    <row r="504" s="25" customFormat="true" ht="15.75" hidden="false" customHeight="false" outlineLevel="0" collapsed="false">
      <c r="A504" s="26"/>
      <c r="B504" s="97" t="s">
        <v>290</v>
      </c>
      <c r="C504" s="119"/>
      <c r="D504" s="26" t="n">
        <v>2</v>
      </c>
      <c r="E504" s="26"/>
      <c r="F504" s="26"/>
      <c r="G504" s="26"/>
      <c r="H504" s="26" t="n">
        <f aca="false">D504</f>
        <v>2</v>
      </c>
      <c r="I504" s="108" t="n">
        <v>145</v>
      </c>
      <c r="J504" s="26" t="n">
        <f aca="false">H504</f>
        <v>2</v>
      </c>
      <c r="K504" s="26"/>
      <c r="L504" s="108" t="n">
        <f aca="false">I504*H504</f>
        <v>290</v>
      </c>
      <c r="M504" s="108" t="s">
        <v>12</v>
      </c>
      <c r="N504" s="28"/>
      <c r="Q504" s="97"/>
    </row>
    <row r="505" s="25" customFormat="true" ht="15.75" hidden="false" customHeight="false" outlineLevel="0" collapsed="false">
      <c r="A505" s="26"/>
      <c r="B505" s="97" t="s">
        <v>291</v>
      </c>
      <c r="C505" s="119"/>
      <c r="D505" s="26" t="n">
        <v>2</v>
      </c>
      <c r="E505" s="26"/>
      <c r="F505" s="26"/>
      <c r="G505" s="26"/>
      <c r="H505" s="26" t="n">
        <f aca="false">D505</f>
        <v>2</v>
      </c>
      <c r="I505" s="108" t="n">
        <v>145</v>
      </c>
      <c r="J505" s="26" t="n">
        <f aca="false">H505</f>
        <v>2</v>
      </c>
      <c r="K505" s="26"/>
      <c r="L505" s="108" t="n">
        <f aca="false">I505*H505</f>
        <v>290</v>
      </c>
      <c r="M505" s="108" t="s">
        <v>12</v>
      </c>
      <c r="N505" s="28"/>
      <c r="Q505" s="97"/>
    </row>
    <row r="506" s="25" customFormat="true" ht="15.75" hidden="false" customHeight="false" outlineLevel="0" collapsed="false">
      <c r="A506" s="26"/>
      <c r="B506" s="97" t="s">
        <v>292</v>
      </c>
      <c r="C506" s="119"/>
      <c r="D506" s="26" t="n">
        <v>2</v>
      </c>
      <c r="E506" s="26"/>
      <c r="F506" s="26"/>
      <c r="G506" s="26"/>
      <c r="H506" s="26" t="n">
        <f aca="false">D506</f>
        <v>2</v>
      </c>
      <c r="I506" s="108" t="n">
        <v>150</v>
      </c>
      <c r="J506" s="26" t="n">
        <f aca="false">H506</f>
        <v>2</v>
      </c>
      <c r="K506" s="26"/>
      <c r="L506" s="108" t="n">
        <f aca="false">I506*H506</f>
        <v>300</v>
      </c>
      <c r="M506" s="108" t="s">
        <v>12</v>
      </c>
      <c r="N506" s="28"/>
      <c r="Q506" s="97"/>
    </row>
    <row r="507" s="25" customFormat="true" ht="15.75" hidden="false" customHeight="false" outlineLevel="0" collapsed="false">
      <c r="A507" s="26"/>
      <c r="B507" s="97" t="s">
        <v>293</v>
      </c>
      <c r="C507" s="119"/>
      <c r="D507" s="26" t="n">
        <v>2</v>
      </c>
      <c r="E507" s="26"/>
      <c r="F507" s="26"/>
      <c r="G507" s="26"/>
      <c r="H507" s="26" t="n">
        <f aca="false">D507</f>
        <v>2</v>
      </c>
      <c r="I507" s="108" t="n">
        <v>210</v>
      </c>
      <c r="J507" s="26" t="n">
        <f aca="false">H507</f>
        <v>2</v>
      </c>
      <c r="K507" s="26"/>
      <c r="L507" s="108" t="n">
        <f aca="false">I507*H507</f>
        <v>420</v>
      </c>
      <c r="M507" s="108" t="s">
        <v>12</v>
      </c>
      <c r="N507" s="28"/>
      <c r="Q507" s="97"/>
    </row>
    <row r="508" s="25" customFormat="true" ht="15.75" hidden="false" customHeight="false" outlineLevel="0" collapsed="false">
      <c r="A508" s="26"/>
      <c r="B508" s="97" t="s">
        <v>294</v>
      </c>
      <c r="C508" s="119"/>
      <c r="D508" s="26" t="n">
        <v>2</v>
      </c>
      <c r="E508" s="26"/>
      <c r="F508" s="26"/>
      <c r="G508" s="26"/>
      <c r="H508" s="26" t="n">
        <f aca="false">D508</f>
        <v>2</v>
      </c>
      <c r="I508" s="108" t="n">
        <v>240</v>
      </c>
      <c r="J508" s="26" t="n">
        <f aca="false">H508</f>
        <v>2</v>
      </c>
      <c r="K508" s="26"/>
      <c r="L508" s="108" t="n">
        <f aca="false">I508*H508</f>
        <v>480</v>
      </c>
      <c r="M508" s="108" t="s">
        <v>12</v>
      </c>
      <c r="N508" s="28"/>
      <c r="Q508" s="97"/>
    </row>
    <row r="509" s="8" customFormat="true" ht="15.75" hidden="false" customHeight="false" outlineLevel="0" collapsed="false">
      <c r="A509" s="9" t="s">
        <v>295</v>
      </c>
      <c r="B509" s="121" t="s">
        <v>296</v>
      </c>
      <c r="C509" s="122"/>
      <c r="D509" s="9"/>
      <c r="E509" s="9"/>
      <c r="F509" s="9"/>
      <c r="G509" s="9"/>
      <c r="H509" s="9"/>
      <c r="I509" s="9"/>
      <c r="J509" s="9"/>
      <c r="K509" s="11"/>
      <c r="L509" s="11"/>
      <c r="M509" s="9"/>
      <c r="N509" s="10"/>
      <c r="Q509" s="121"/>
    </row>
    <row r="510" s="25" customFormat="true" ht="47.25" hidden="false" customHeight="false" outlineLevel="0" collapsed="false">
      <c r="A510" s="26" t="n">
        <v>47</v>
      </c>
      <c r="B510" s="97" t="s">
        <v>297</v>
      </c>
      <c r="C510" s="111"/>
      <c r="D510" s="123"/>
      <c r="E510" s="124"/>
      <c r="F510" s="124"/>
      <c r="G510" s="124"/>
      <c r="H510" s="26"/>
      <c r="I510" s="26"/>
      <c r="J510" s="26"/>
      <c r="K510" s="22"/>
      <c r="L510" s="22"/>
      <c r="M510" s="26"/>
      <c r="N510" s="28"/>
      <c r="Q510" s="97"/>
    </row>
    <row r="511" s="25" customFormat="true" ht="15.75" hidden="false" customHeight="false" outlineLevel="0" collapsed="false">
      <c r="A511" s="26"/>
      <c r="B511" s="97" t="s">
        <v>298</v>
      </c>
      <c r="C511" s="26"/>
      <c r="D511" s="124"/>
      <c r="E511" s="124"/>
      <c r="F511" s="124"/>
      <c r="G511" s="26"/>
      <c r="H511" s="26"/>
      <c r="I511" s="26"/>
      <c r="J511" s="26"/>
      <c r="K511" s="22"/>
      <c r="L511" s="22"/>
      <c r="M511" s="26"/>
      <c r="N511" s="28"/>
      <c r="Q511" s="97"/>
    </row>
    <row r="512" s="25" customFormat="true" ht="15.75" hidden="false" customHeight="false" outlineLevel="0" collapsed="false">
      <c r="A512" s="26"/>
      <c r="B512" s="125" t="s">
        <v>299</v>
      </c>
      <c r="C512" s="124" t="s">
        <v>300</v>
      </c>
      <c r="D512" s="126" t="n">
        <v>5</v>
      </c>
      <c r="E512" s="124"/>
      <c r="F512" s="124"/>
      <c r="G512" s="26"/>
      <c r="H512" s="126" t="n">
        <f aca="false">D512</f>
        <v>5</v>
      </c>
      <c r="I512" s="108" t="n">
        <v>83</v>
      </c>
      <c r="J512" s="126" t="n">
        <f aca="false">H512</f>
        <v>5</v>
      </c>
      <c r="K512" s="26"/>
      <c r="L512" s="108" t="n">
        <f aca="false">I512*H512</f>
        <v>415</v>
      </c>
      <c r="M512" s="108" t="s">
        <v>12</v>
      </c>
      <c r="N512" s="28"/>
      <c r="Q512" s="97"/>
    </row>
    <row r="513" s="25" customFormat="true" ht="15.75" hidden="false" customHeight="false" outlineLevel="0" collapsed="false">
      <c r="A513" s="26"/>
      <c r="B513" s="97" t="s">
        <v>301</v>
      </c>
      <c r="C513" s="124"/>
      <c r="D513" s="126"/>
      <c r="E513" s="124"/>
      <c r="F513" s="124"/>
      <c r="G513" s="26"/>
      <c r="H513" s="26"/>
      <c r="I513" s="26"/>
      <c r="J513" s="126"/>
      <c r="K513" s="26"/>
      <c r="L513" s="108"/>
      <c r="M513" s="26"/>
      <c r="N513" s="28"/>
      <c r="Q513" s="97"/>
    </row>
    <row r="514" s="25" customFormat="true" ht="15.75" hidden="false" customHeight="false" outlineLevel="0" collapsed="false">
      <c r="A514" s="26"/>
      <c r="B514" s="125" t="s">
        <v>299</v>
      </c>
      <c r="C514" s="124" t="s">
        <v>300</v>
      </c>
      <c r="D514" s="126" t="n">
        <v>4</v>
      </c>
      <c r="E514" s="124"/>
      <c r="F514" s="124"/>
      <c r="G514" s="26"/>
      <c r="H514" s="126" t="n">
        <f aca="false">D514</f>
        <v>4</v>
      </c>
      <c r="I514" s="108" t="n">
        <v>95</v>
      </c>
      <c r="J514" s="126" t="n">
        <f aca="false">H514</f>
        <v>4</v>
      </c>
      <c r="K514" s="26"/>
      <c r="L514" s="108" t="n">
        <f aca="false">I514*H514</f>
        <v>380</v>
      </c>
      <c r="M514" s="108" t="s">
        <v>12</v>
      </c>
      <c r="N514" s="28"/>
      <c r="Q514" s="97"/>
    </row>
    <row r="515" s="25" customFormat="true" ht="15.75" hidden="false" customHeight="false" outlineLevel="0" collapsed="false">
      <c r="A515" s="26"/>
      <c r="B515" s="97" t="s">
        <v>302</v>
      </c>
      <c r="C515" s="124"/>
      <c r="D515" s="126"/>
      <c r="E515" s="124"/>
      <c r="F515" s="124"/>
      <c r="G515" s="26"/>
      <c r="H515" s="26"/>
      <c r="I515" s="26"/>
      <c r="J515" s="126"/>
      <c r="K515" s="26"/>
      <c r="L515" s="108"/>
      <c r="M515" s="26"/>
      <c r="N515" s="28"/>
      <c r="Q515" s="97"/>
    </row>
    <row r="516" s="25" customFormat="true" ht="15.75" hidden="false" customHeight="false" outlineLevel="0" collapsed="false">
      <c r="A516" s="26"/>
      <c r="B516" s="125" t="s">
        <v>299</v>
      </c>
      <c r="C516" s="124" t="s">
        <v>300</v>
      </c>
      <c r="D516" s="126" t="n">
        <v>4</v>
      </c>
      <c r="E516" s="124"/>
      <c r="F516" s="124"/>
      <c r="G516" s="26"/>
      <c r="H516" s="126" t="n">
        <f aca="false">D516</f>
        <v>4</v>
      </c>
      <c r="I516" s="108" t="n">
        <v>110</v>
      </c>
      <c r="J516" s="126" t="n">
        <f aca="false">H516</f>
        <v>4</v>
      </c>
      <c r="K516" s="26"/>
      <c r="L516" s="108" t="n">
        <f aca="false">I516*H516</f>
        <v>440</v>
      </c>
      <c r="M516" s="108" t="s">
        <v>12</v>
      </c>
      <c r="N516" s="28"/>
      <c r="Q516" s="97"/>
    </row>
    <row r="517" s="25" customFormat="true" ht="63" hidden="false" customHeight="false" outlineLevel="0" collapsed="false">
      <c r="A517" s="26" t="n">
        <v>48</v>
      </c>
      <c r="B517" s="97" t="s">
        <v>303</v>
      </c>
      <c r="C517" s="124"/>
      <c r="D517" s="126"/>
      <c r="E517" s="124"/>
      <c r="F517" s="124"/>
      <c r="G517" s="26"/>
      <c r="H517" s="124"/>
      <c r="I517" s="26"/>
      <c r="J517" s="26"/>
      <c r="K517" s="22"/>
      <c r="L517" s="22"/>
      <c r="M517" s="26"/>
      <c r="N517" s="28"/>
      <c r="Q517" s="97"/>
    </row>
    <row r="518" s="25" customFormat="true" ht="15.75" hidden="false" customHeight="false" outlineLevel="0" collapsed="false">
      <c r="A518" s="26"/>
      <c r="B518" s="125" t="s">
        <v>299</v>
      </c>
      <c r="C518" s="124" t="s">
        <v>304</v>
      </c>
      <c r="D518" s="126" t="n">
        <v>8</v>
      </c>
      <c r="E518" s="124"/>
      <c r="F518" s="124"/>
      <c r="G518" s="26"/>
      <c r="H518" s="124" t="n">
        <v>8</v>
      </c>
      <c r="I518" s="108" t="n">
        <v>430.6</v>
      </c>
      <c r="J518" s="124" t="n">
        <v>8</v>
      </c>
      <c r="K518" s="108" t="n">
        <f aca="false">I518*H518</f>
        <v>3444.8</v>
      </c>
      <c r="L518" s="108"/>
      <c r="M518" s="108" t="s">
        <v>305</v>
      </c>
      <c r="N518" s="28"/>
      <c r="Q518" s="97"/>
    </row>
    <row r="519" s="25" customFormat="true" ht="63" hidden="false" customHeight="false" outlineLevel="0" collapsed="false">
      <c r="A519" s="26" t="n">
        <v>49</v>
      </c>
      <c r="B519" s="97" t="s">
        <v>306</v>
      </c>
      <c r="C519" s="124"/>
      <c r="D519" s="111"/>
      <c r="E519" s="124"/>
      <c r="F519" s="124"/>
      <c r="G519" s="26"/>
      <c r="H519" s="124"/>
      <c r="I519" s="26"/>
      <c r="J519" s="124"/>
      <c r="K519" s="22"/>
      <c r="L519" s="22"/>
      <c r="M519" s="26"/>
      <c r="N519" s="28"/>
      <c r="Q519" s="97"/>
      <c r="S519" s="125"/>
      <c r="T519" s="126"/>
      <c r="U519" s="127"/>
      <c r="V519" s="124"/>
      <c r="W519" s="124"/>
      <c r="X519" s="126"/>
    </row>
    <row r="520" s="25" customFormat="true" ht="15.75" hidden="false" customHeight="false" outlineLevel="0" collapsed="false">
      <c r="A520" s="26"/>
      <c r="B520" s="125" t="s">
        <v>299</v>
      </c>
      <c r="C520" s="124" t="s">
        <v>304</v>
      </c>
      <c r="D520" s="126" t="n">
        <v>8</v>
      </c>
      <c r="E520" s="124"/>
      <c r="F520" s="124"/>
      <c r="G520" s="26"/>
      <c r="H520" s="124" t="n">
        <v>8</v>
      </c>
      <c r="I520" s="108" t="n">
        <v>426.55</v>
      </c>
      <c r="J520" s="124" t="n">
        <f aca="false">H520</f>
        <v>8</v>
      </c>
      <c r="K520" s="108" t="n">
        <f aca="false">I520*H520</f>
        <v>3412.4</v>
      </c>
      <c r="L520" s="108"/>
      <c r="M520" s="108" t="s">
        <v>307</v>
      </c>
      <c r="N520" s="28"/>
      <c r="Q520" s="97"/>
      <c r="S520" s="97"/>
      <c r="T520" s="126"/>
      <c r="U520" s="128"/>
      <c r="V520" s="124"/>
      <c r="W520" s="124"/>
      <c r="X520" s="126"/>
    </row>
    <row r="521" s="25" customFormat="true" ht="15.75" hidden="false" customHeight="false" outlineLevel="0" collapsed="false">
      <c r="A521" s="26"/>
      <c r="B521" s="69"/>
      <c r="C521" s="26"/>
      <c r="D521" s="119"/>
      <c r="E521" s="26"/>
      <c r="F521" s="26"/>
      <c r="G521" s="26"/>
      <c r="H521" s="26"/>
      <c r="I521" s="26"/>
      <c r="J521" s="26"/>
      <c r="K521" s="108"/>
      <c r="L521" s="108"/>
      <c r="M521" s="26"/>
      <c r="N521" s="28"/>
      <c r="Q521" s="97"/>
      <c r="S521" s="125"/>
      <c r="T521" s="126"/>
      <c r="U521" s="127"/>
      <c r="V521" s="124"/>
      <c r="W521" s="124"/>
      <c r="X521" s="126"/>
    </row>
    <row r="522" s="25" customFormat="true" ht="18.75" hidden="false" customHeight="false" outlineLevel="0" collapsed="false">
      <c r="A522" s="26"/>
      <c r="B522" s="129"/>
      <c r="C522" s="130"/>
      <c r="D522" s="130"/>
      <c r="E522" s="130"/>
      <c r="F522" s="130"/>
      <c r="G522" s="130"/>
      <c r="H522" s="124"/>
      <c r="I522" s="130"/>
      <c r="J522" s="130"/>
      <c r="K522" s="22"/>
      <c r="L522" s="22"/>
      <c r="M522" s="130"/>
      <c r="N522" s="28"/>
      <c r="S522" s="131"/>
      <c r="T522" s="132"/>
      <c r="U522" s="133"/>
      <c r="V522" s="134"/>
      <c r="W522" s="134"/>
      <c r="X522" s="132"/>
    </row>
    <row r="523" s="25" customFormat="true" ht="18.75" hidden="false" customHeight="false" outlineLevel="0" collapsed="false">
      <c r="A523" s="26"/>
      <c r="B523" s="129"/>
      <c r="C523" s="130"/>
      <c r="D523" s="130"/>
      <c r="E523" s="130"/>
      <c r="F523" s="130"/>
      <c r="G523" s="130"/>
      <c r="H523" s="124"/>
      <c r="I523" s="130"/>
      <c r="J523" s="130"/>
      <c r="K523" s="22"/>
      <c r="L523" s="26"/>
      <c r="M523" s="130"/>
      <c r="N523" s="28"/>
      <c r="S523" s="131"/>
      <c r="T523" s="132"/>
      <c r="U523" s="133"/>
      <c r="V523" s="134"/>
      <c r="W523" s="134"/>
      <c r="X523" s="132"/>
    </row>
    <row r="524" s="25" customFormat="true" ht="15.75" hidden="false" customHeight="false" outlineLevel="0" collapsed="false">
      <c r="A524" s="26"/>
      <c r="B524" s="19" t="s">
        <v>265</v>
      </c>
      <c r="C524" s="20"/>
      <c r="D524" s="26"/>
      <c r="E524" s="26"/>
      <c r="F524" s="26"/>
      <c r="G524" s="26"/>
      <c r="H524" s="26"/>
      <c r="I524" s="26"/>
      <c r="J524" s="26"/>
      <c r="K524" s="30" t="n">
        <f aca="false">SUM(K6:K523)</f>
        <v>2417373.643188</v>
      </c>
      <c r="L524" s="30" t="n">
        <f aca="false">SUM(L5:L523)</f>
        <v>257113.1081</v>
      </c>
      <c r="M524" s="26"/>
      <c r="N524" s="28"/>
      <c r="S524" s="135"/>
      <c r="T524" s="132"/>
      <c r="U524" s="136"/>
      <c r="V524" s="134"/>
      <c r="W524" s="134"/>
      <c r="X524" s="132"/>
    </row>
    <row r="525" s="25" customFormat="true" ht="45" hidden="false" customHeight="false" outlineLevel="0" collapsed="false">
      <c r="A525" s="26"/>
      <c r="B525" s="19"/>
      <c r="C525" s="20"/>
      <c r="D525" s="26"/>
      <c r="E525" s="26"/>
      <c r="F525" s="26"/>
      <c r="G525" s="26"/>
      <c r="H525" s="26"/>
      <c r="I525" s="31" t="s">
        <v>308</v>
      </c>
      <c r="J525" s="31"/>
      <c r="K525" s="22" t="n">
        <f aca="false">42.95%*K524</f>
        <v>1038261.97974925</v>
      </c>
      <c r="L525" s="22"/>
      <c r="M525" s="26"/>
      <c r="N525" s="28"/>
      <c r="S525" s="135"/>
      <c r="T525" s="132"/>
      <c r="U525" s="136"/>
      <c r="V525" s="134"/>
      <c r="W525" s="134"/>
      <c r="X525" s="132"/>
    </row>
    <row r="526" s="25" customFormat="true" ht="30" hidden="false" customHeight="false" outlineLevel="0" collapsed="false">
      <c r="A526" s="26"/>
      <c r="B526" s="19"/>
      <c r="C526" s="20"/>
      <c r="D526" s="26"/>
      <c r="E526" s="26"/>
      <c r="F526" s="26"/>
      <c r="G526" s="26"/>
      <c r="H526" s="26"/>
      <c r="I526" s="31" t="s">
        <v>309</v>
      </c>
      <c r="J526" s="31"/>
      <c r="K526" s="30" t="n">
        <f aca="false">SUM(K524:K525)</f>
        <v>3455635.62293725</v>
      </c>
      <c r="L526" s="22"/>
      <c r="M526" s="26"/>
      <c r="N526" s="28"/>
      <c r="S526" s="135"/>
      <c r="T526" s="132"/>
      <c r="U526" s="136"/>
      <c r="V526" s="134"/>
      <c r="W526" s="134"/>
      <c r="X526" s="132"/>
    </row>
    <row r="527" s="25" customFormat="true" ht="30" hidden="false" customHeight="false" outlineLevel="0" collapsed="false">
      <c r="A527" s="26"/>
      <c r="B527" s="114"/>
      <c r="C527" s="20"/>
      <c r="D527" s="26"/>
      <c r="E527" s="26"/>
      <c r="F527" s="26"/>
      <c r="G527" s="26"/>
      <c r="H527" s="26"/>
      <c r="I527" s="31" t="s">
        <v>310</v>
      </c>
      <c r="J527" s="31"/>
      <c r="K527" s="30" t="n">
        <f aca="false">K526+L524</f>
        <v>3712748.73103725</v>
      </c>
      <c r="L527" s="22"/>
      <c r="M527" s="26"/>
      <c r="N527" s="28"/>
      <c r="S527" s="135"/>
      <c r="T527" s="132"/>
      <c r="U527" s="136"/>
      <c r="V527" s="134"/>
      <c r="W527" s="134"/>
      <c r="X527" s="132"/>
    </row>
    <row r="528" s="25" customFormat="true" ht="15.75" hidden="false" customHeight="false" outlineLevel="0" collapsed="false">
      <c r="A528" s="26"/>
      <c r="B528" s="19" t="s">
        <v>311</v>
      </c>
      <c r="C528" s="20"/>
      <c r="D528" s="26"/>
      <c r="E528" s="26"/>
      <c r="F528" s="26"/>
      <c r="G528" s="26"/>
      <c r="H528" s="26"/>
      <c r="I528" s="31"/>
      <c r="J528" s="31"/>
      <c r="K528" s="30" t="n">
        <f aca="false">3%*K527</f>
        <v>111382.461931117</v>
      </c>
      <c r="L528" s="22"/>
      <c r="M528" s="26"/>
      <c r="N528" s="28"/>
      <c r="S528" s="135"/>
      <c r="T528" s="132"/>
      <c r="U528" s="136"/>
      <c r="V528" s="134"/>
      <c r="W528" s="134"/>
      <c r="X528" s="132"/>
    </row>
    <row r="529" s="25" customFormat="true" ht="15.75" hidden="false" customHeight="false" outlineLevel="0" collapsed="false">
      <c r="A529" s="26"/>
      <c r="B529" s="19" t="s">
        <v>265</v>
      </c>
      <c r="C529" s="20"/>
      <c r="D529" s="26"/>
      <c r="E529" s="26"/>
      <c r="F529" s="26"/>
      <c r="G529" s="26"/>
      <c r="H529" s="26"/>
      <c r="I529" s="31"/>
      <c r="J529" s="31"/>
      <c r="K529" s="30" t="n">
        <f aca="false">SUM(K527:K528)</f>
        <v>3824131.19296836</v>
      </c>
      <c r="L529" s="22"/>
      <c r="M529" s="26"/>
      <c r="N529" s="28"/>
      <c r="S529" s="135"/>
      <c r="T529" s="132"/>
      <c r="U529" s="136"/>
      <c r="V529" s="134"/>
      <c r="W529" s="134"/>
      <c r="X529" s="132"/>
    </row>
    <row r="530" s="25" customFormat="true" ht="15.75" hidden="false" customHeight="false" outlineLevel="0" collapsed="false">
      <c r="A530" s="26"/>
      <c r="B530" s="19" t="s">
        <v>312</v>
      </c>
      <c r="C530" s="20"/>
      <c r="D530" s="26"/>
      <c r="E530" s="26"/>
      <c r="F530" s="26"/>
      <c r="G530" s="26"/>
      <c r="H530" s="26"/>
      <c r="I530" s="26"/>
      <c r="J530" s="26"/>
      <c r="K530" s="30" t="n">
        <f aca="false">7%*K529</f>
        <v>267689.183507786</v>
      </c>
      <c r="L530" s="22"/>
      <c r="M530" s="26"/>
      <c r="N530" s="28"/>
      <c r="S530" s="135"/>
      <c r="T530" s="132"/>
      <c r="U530" s="136"/>
      <c r="V530" s="134"/>
      <c r="W530" s="134"/>
      <c r="X530" s="132"/>
    </row>
    <row r="531" s="25" customFormat="true" ht="15.75" hidden="false" customHeight="false" outlineLevel="0" collapsed="false">
      <c r="A531" s="26"/>
      <c r="B531" s="19" t="s">
        <v>313</v>
      </c>
      <c r="C531" s="20"/>
      <c r="D531" s="26"/>
      <c r="E531" s="26"/>
      <c r="F531" s="26"/>
      <c r="G531" s="26"/>
      <c r="H531" s="26"/>
      <c r="I531" s="26"/>
      <c r="J531" s="26"/>
      <c r="K531" s="30" t="n">
        <f aca="false">12.36%*K530</f>
        <v>33086.3830815623</v>
      </c>
      <c r="L531" s="22"/>
      <c r="M531" s="26"/>
      <c r="N531" s="28"/>
      <c r="S531" s="135"/>
      <c r="T531" s="132"/>
      <c r="U531" s="136"/>
      <c r="V531" s="134"/>
      <c r="W531" s="134"/>
      <c r="X531" s="132"/>
    </row>
    <row r="532" s="25" customFormat="true" ht="15.75" hidden="false" customHeight="false" outlineLevel="0" collapsed="false">
      <c r="A532" s="26"/>
      <c r="B532" s="19" t="s">
        <v>314</v>
      </c>
      <c r="C532" s="20"/>
      <c r="D532" s="26"/>
      <c r="E532" s="26"/>
      <c r="F532" s="26"/>
      <c r="G532" s="26"/>
      <c r="H532" s="26"/>
      <c r="I532" s="26"/>
      <c r="J532" s="26"/>
      <c r="K532" s="30" t="n">
        <f aca="false">SUM(K529:K531)</f>
        <v>4124906.75955771</v>
      </c>
      <c r="L532" s="22"/>
      <c r="M532" s="26"/>
      <c r="N532" s="28"/>
      <c r="S532" s="135"/>
      <c r="T532" s="132"/>
      <c r="U532" s="136"/>
      <c r="V532" s="134"/>
      <c r="W532" s="134"/>
      <c r="X532" s="132"/>
    </row>
    <row r="533" customFormat="false" ht="15.75" hidden="false" customHeight="false" outlineLevel="0" collapsed="false">
      <c r="A533" s="137"/>
      <c r="B533" s="138"/>
      <c r="C533" s="137"/>
      <c r="D533" s="137"/>
      <c r="E533" s="137"/>
      <c r="F533" s="137"/>
      <c r="G533" s="137"/>
      <c r="H533" s="137"/>
      <c r="I533" s="137"/>
      <c r="J533" s="137"/>
      <c r="K533" s="139"/>
      <c r="L533" s="139"/>
      <c r="M533" s="137"/>
    </row>
    <row r="534" customFormat="false" ht="15.75" hidden="false" customHeight="false" outlineLevel="0" collapsed="false">
      <c r="A534" s="137" t="n">
        <v>32</v>
      </c>
      <c r="B534" s="137"/>
      <c r="C534" s="137"/>
      <c r="D534" s="137"/>
      <c r="E534" s="137"/>
      <c r="F534" s="137"/>
      <c r="G534" s="137"/>
      <c r="H534" s="137"/>
      <c r="I534" s="137"/>
      <c r="J534" s="137"/>
      <c r="K534" s="139"/>
      <c r="L534" s="139"/>
      <c r="M534" s="137"/>
    </row>
    <row r="535" customFormat="false" ht="15.75" hidden="false" customHeight="false" outlineLevel="0" collapsed="false">
      <c r="A535" s="137"/>
      <c r="B535" s="140"/>
      <c r="C535" s="141"/>
      <c r="D535" s="137"/>
      <c r="E535" s="137"/>
      <c r="F535" s="137"/>
      <c r="G535" s="137"/>
      <c r="H535" s="137"/>
      <c r="I535" s="137"/>
      <c r="J535" s="137"/>
      <c r="K535" s="137"/>
      <c r="L535" s="137"/>
      <c r="M535" s="137"/>
    </row>
    <row r="536" customFormat="false" ht="15.75" hidden="false" customHeight="false" outlineLevel="0" collapsed="false">
      <c r="A536" s="137"/>
      <c r="B536" s="138"/>
      <c r="C536" s="137"/>
      <c r="D536" s="137"/>
      <c r="E536" s="137"/>
      <c r="F536" s="137"/>
      <c r="G536" s="137"/>
      <c r="H536" s="137"/>
      <c r="I536" s="137"/>
      <c r="J536" s="137"/>
      <c r="K536" s="139"/>
      <c r="L536" s="139"/>
      <c r="M536" s="137"/>
    </row>
    <row r="537" customFormat="false" ht="15.75" hidden="false" customHeight="false" outlineLevel="0" collapsed="false">
      <c r="A537" s="137" t="n">
        <v>32</v>
      </c>
      <c r="B537" s="138"/>
      <c r="C537" s="137"/>
      <c r="D537" s="137"/>
      <c r="E537" s="137"/>
      <c r="F537" s="137"/>
      <c r="G537" s="137"/>
      <c r="H537" s="137"/>
      <c r="I537" s="137"/>
      <c r="J537" s="137"/>
      <c r="K537" s="139"/>
      <c r="L537" s="139"/>
      <c r="M537" s="137"/>
    </row>
    <row r="538" customFormat="false" ht="15.75" hidden="false" customHeight="false" outlineLevel="0" collapsed="false">
      <c r="A538" s="137"/>
      <c r="B538" s="138"/>
      <c r="C538" s="137"/>
      <c r="D538" s="137"/>
      <c r="E538" s="137"/>
      <c r="F538" s="137"/>
      <c r="G538" s="137"/>
      <c r="H538" s="137"/>
      <c r="I538" s="137"/>
      <c r="J538" s="137"/>
      <c r="K538" s="139"/>
      <c r="L538" s="139"/>
      <c r="M538" s="137"/>
    </row>
    <row r="539" customFormat="false" ht="15.75" hidden="false" customHeight="false" outlineLevel="0" collapsed="false">
      <c r="A539" s="137"/>
      <c r="B539" s="142"/>
      <c r="C539" s="143"/>
      <c r="D539" s="137"/>
      <c r="E539" s="137"/>
      <c r="F539" s="137"/>
      <c r="G539" s="137"/>
      <c r="H539" s="137"/>
      <c r="I539" s="137"/>
      <c r="J539" s="137"/>
      <c r="K539" s="139"/>
      <c r="L539" s="139"/>
      <c r="M539" s="137"/>
    </row>
    <row r="540" customFormat="false" ht="15.75" hidden="false" customHeight="false" outlineLevel="0" collapsed="false">
      <c r="A540" s="137"/>
      <c r="B540" s="138"/>
      <c r="C540" s="137"/>
      <c r="D540" s="137"/>
      <c r="E540" s="137"/>
      <c r="F540" s="137"/>
      <c r="G540" s="137"/>
      <c r="H540" s="137"/>
      <c r="I540" s="137"/>
      <c r="J540" s="137"/>
      <c r="K540" s="139"/>
      <c r="L540" s="139"/>
      <c r="M540" s="137"/>
    </row>
    <row r="541" customFormat="false" ht="15.75" hidden="false" customHeight="false" outlineLevel="0" collapsed="false">
      <c r="A541" s="137"/>
      <c r="B541" s="138"/>
      <c r="C541" s="137"/>
      <c r="D541" s="137"/>
      <c r="E541" s="137"/>
      <c r="F541" s="137"/>
      <c r="G541" s="137"/>
      <c r="H541" s="137"/>
      <c r="I541" s="137"/>
      <c r="J541" s="137"/>
      <c r="K541" s="139"/>
      <c r="L541" s="139"/>
      <c r="M541" s="137"/>
    </row>
    <row r="542" customFormat="false" ht="15.75" hidden="false" customHeight="false" outlineLevel="0" collapsed="false">
      <c r="A542" s="137"/>
      <c r="B542" s="144"/>
      <c r="C542" s="145"/>
      <c r="D542" s="146"/>
      <c r="E542" s="145"/>
      <c r="F542" s="145"/>
      <c r="G542" s="147"/>
      <c r="H542" s="145"/>
      <c r="I542" s="148"/>
      <c r="J542" s="148"/>
      <c r="K542" s="139"/>
      <c r="L542" s="139"/>
      <c r="M542" s="139"/>
    </row>
    <row r="543" customFormat="false" ht="15.75" hidden="false" customHeight="false" outlineLevel="0" collapsed="false">
      <c r="A543" s="149"/>
      <c r="B543" s="138"/>
      <c r="C543" s="137"/>
      <c r="D543" s="137"/>
      <c r="E543" s="137"/>
      <c r="F543" s="137"/>
      <c r="G543" s="137"/>
      <c r="H543" s="137"/>
      <c r="I543" s="137"/>
      <c r="J543" s="137"/>
      <c r="K543" s="139"/>
      <c r="L543" s="139"/>
      <c r="M543" s="137"/>
    </row>
    <row r="544" customFormat="false" ht="15.75" hidden="false" customHeight="false" outlineLevel="0" collapsed="false">
      <c r="A544" s="137"/>
      <c r="B544" s="138"/>
      <c r="C544" s="137"/>
      <c r="D544" s="137"/>
      <c r="E544" s="137"/>
      <c r="F544" s="137"/>
      <c r="G544" s="137"/>
      <c r="H544" s="137"/>
      <c r="I544" s="137"/>
      <c r="J544" s="137"/>
      <c r="K544" s="139"/>
      <c r="L544" s="139"/>
      <c r="M544" s="137"/>
    </row>
    <row r="545" customFormat="false" ht="15" hidden="false" customHeight="false" outlineLevel="0" collapsed="false">
      <c r="A545" s="137"/>
      <c r="B545" s="138"/>
      <c r="C545" s="137"/>
      <c r="D545" s="137"/>
      <c r="E545" s="137"/>
      <c r="F545" s="137"/>
      <c r="G545" s="137"/>
      <c r="H545" s="137"/>
      <c r="I545" s="137"/>
      <c r="J545" s="137"/>
      <c r="K545" s="137"/>
      <c r="L545" s="137"/>
      <c r="M545" s="137"/>
    </row>
    <row r="546" customFormat="false" ht="15.75" hidden="false" customHeight="false" outlineLevel="0" collapsed="false">
      <c r="A546" s="137"/>
      <c r="B546" s="138"/>
      <c r="C546" s="137"/>
      <c r="D546" s="137"/>
      <c r="E546" s="137"/>
      <c r="F546" s="137"/>
      <c r="G546" s="137"/>
      <c r="H546" s="137"/>
      <c r="I546" s="137"/>
      <c r="J546" s="137"/>
      <c r="K546" s="139"/>
      <c r="L546" s="139"/>
      <c r="M546" s="137"/>
    </row>
    <row r="547" customFormat="false" ht="15.75" hidden="false" customHeight="false" outlineLevel="0" collapsed="false">
      <c r="A547" s="137"/>
      <c r="B547" s="138"/>
      <c r="C547" s="137"/>
      <c r="D547" s="137"/>
      <c r="E547" s="137"/>
      <c r="F547" s="137"/>
      <c r="G547" s="137"/>
      <c r="H547" s="137"/>
      <c r="I547" s="137"/>
      <c r="J547" s="137"/>
      <c r="K547" s="139"/>
      <c r="L547" s="139"/>
      <c r="M547" s="137"/>
    </row>
    <row r="548" customFormat="false" ht="15.75" hidden="false" customHeight="false" outlineLevel="0" collapsed="false">
      <c r="A548" s="137"/>
      <c r="B548" s="138"/>
      <c r="C548" s="137"/>
      <c r="D548" s="137"/>
      <c r="E548" s="137"/>
      <c r="F548" s="137"/>
      <c r="G548" s="137"/>
      <c r="H548" s="137"/>
      <c r="I548" s="137"/>
      <c r="J548" s="137"/>
      <c r="K548" s="139"/>
      <c r="L548" s="139"/>
      <c r="M548" s="137"/>
    </row>
    <row r="549" customFormat="false" ht="15.75" hidden="false" customHeight="false" outlineLevel="0" collapsed="false">
      <c r="A549" s="137"/>
      <c r="B549" s="138"/>
      <c r="C549" s="137"/>
      <c r="D549" s="137"/>
      <c r="E549" s="137"/>
      <c r="F549" s="137"/>
      <c r="G549" s="137"/>
      <c r="H549" s="137"/>
      <c r="I549" s="137"/>
      <c r="J549" s="137"/>
      <c r="K549" s="139"/>
      <c r="L549" s="139"/>
      <c r="M549" s="137"/>
    </row>
    <row r="550" customFormat="false" ht="15.75" hidden="false" customHeight="false" outlineLevel="0" collapsed="false">
      <c r="A550" s="137"/>
      <c r="B550" s="138"/>
      <c r="C550" s="137"/>
      <c r="D550" s="137"/>
      <c r="E550" s="137"/>
      <c r="F550" s="137"/>
      <c r="G550" s="137"/>
      <c r="H550" s="137"/>
      <c r="I550" s="137"/>
      <c r="J550" s="137"/>
      <c r="K550" s="139"/>
      <c r="L550" s="139"/>
      <c r="M550" s="137"/>
    </row>
    <row r="551" customFormat="false" ht="15.75" hidden="false" customHeight="false" outlineLevel="0" collapsed="false">
      <c r="A551" s="137"/>
      <c r="B551" s="138"/>
      <c r="C551" s="137"/>
      <c r="D551" s="137"/>
      <c r="E551" s="137"/>
      <c r="F551" s="137"/>
      <c r="G551" s="137"/>
      <c r="H551" s="137"/>
      <c r="I551" s="137"/>
      <c r="J551" s="137"/>
      <c r="K551" s="139"/>
      <c r="L551" s="139"/>
      <c r="M551" s="137"/>
    </row>
    <row r="552" customFormat="false" ht="15.75" hidden="false" customHeight="false" outlineLevel="0" collapsed="false">
      <c r="A552" s="137"/>
      <c r="B552" s="138"/>
      <c r="C552" s="137"/>
      <c r="D552" s="137"/>
      <c r="E552" s="137"/>
      <c r="F552" s="137"/>
      <c r="G552" s="137"/>
      <c r="H552" s="137"/>
      <c r="I552" s="137"/>
      <c r="J552" s="137"/>
      <c r="K552" s="139"/>
      <c r="L552" s="139"/>
      <c r="M552" s="137"/>
    </row>
    <row r="553" customFormat="false" ht="47.25" hidden="false" customHeight="false" outlineLevel="0" collapsed="false">
      <c r="A553" s="137"/>
      <c r="B553" s="140" t="s">
        <v>315</v>
      </c>
      <c r="C553" s="141"/>
      <c r="D553" s="137"/>
      <c r="E553" s="137"/>
      <c r="F553" s="137"/>
      <c r="G553" s="137"/>
      <c r="H553" s="137"/>
      <c r="I553" s="137"/>
      <c r="J553" s="137"/>
      <c r="K553" s="139"/>
      <c r="L553" s="139"/>
      <c r="M553" s="137"/>
    </row>
    <row r="554" customFormat="false" ht="15.75" hidden="false" customHeight="false" outlineLevel="0" collapsed="false">
      <c r="A554" s="137" t="n">
        <v>19</v>
      </c>
      <c r="B554" s="150" t="s">
        <v>316</v>
      </c>
      <c r="C554" s="151"/>
      <c r="D554" s="137"/>
      <c r="E554" s="137"/>
      <c r="F554" s="137"/>
      <c r="G554" s="137"/>
      <c r="H554" s="152" t="n">
        <f aca="false">H376</f>
        <v>1171</v>
      </c>
      <c r="I554" s="137" t="n">
        <v>83.8</v>
      </c>
      <c r="J554" s="137"/>
      <c r="K554" s="139" t="n">
        <f aca="false">I554*H554</f>
        <v>98129.8</v>
      </c>
      <c r="L554" s="139"/>
      <c r="M554" s="137"/>
    </row>
    <row r="555" customFormat="false" ht="15.75" hidden="false" customHeight="false" outlineLevel="0" collapsed="false">
      <c r="A555" s="137" t="n">
        <v>21</v>
      </c>
      <c r="B555" s="138"/>
      <c r="C555" s="137"/>
      <c r="D555" s="137"/>
      <c r="E555" s="137"/>
      <c r="F555" s="137"/>
      <c r="G555" s="137"/>
      <c r="H555" s="137"/>
      <c r="I555" s="137"/>
      <c r="J555" s="137"/>
      <c r="K555" s="139"/>
      <c r="L555" s="139"/>
      <c r="M555" s="137"/>
    </row>
    <row r="556" customFormat="false" ht="15.75" hidden="false" customHeight="false" outlineLevel="0" collapsed="false">
      <c r="A556" s="137"/>
      <c r="B556" s="138"/>
      <c r="C556" s="137"/>
      <c r="D556" s="137"/>
      <c r="E556" s="137"/>
      <c r="F556" s="137"/>
      <c r="G556" s="137"/>
      <c r="H556" s="137"/>
      <c r="I556" s="137"/>
      <c r="J556" s="137"/>
      <c r="K556" s="139"/>
      <c r="L556" s="139"/>
      <c r="M556" s="137"/>
    </row>
    <row r="557" customFormat="false" ht="15.75" hidden="false" customHeight="false" outlineLevel="0" collapsed="false">
      <c r="A557" s="137"/>
      <c r="B557" s="138"/>
      <c r="C557" s="137"/>
      <c r="D557" s="137"/>
      <c r="E557" s="137"/>
      <c r="F557" s="137"/>
      <c r="G557" s="137"/>
      <c r="H557" s="137"/>
      <c r="I557" s="137"/>
      <c r="J557" s="137"/>
      <c r="K557" s="139"/>
      <c r="L557" s="139"/>
      <c r="M557" s="137"/>
    </row>
    <row r="558" customFormat="false" ht="15.75" hidden="false" customHeight="false" outlineLevel="0" collapsed="false">
      <c r="A558" s="137"/>
      <c r="B558" s="138"/>
      <c r="C558" s="137"/>
      <c r="D558" s="137"/>
      <c r="E558" s="137"/>
      <c r="F558" s="137"/>
      <c r="G558" s="137"/>
      <c r="H558" s="137"/>
      <c r="I558" s="137"/>
      <c r="J558" s="137"/>
      <c r="K558" s="139"/>
      <c r="L558" s="139"/>
      <c r="M558" s="137"/>
    </row>
    <row r="559" customFormat="false" ht="15.75" hidden="false" customHeight="false" outlineLevel="0" collapsed="false">
      <c r="A559" s="137"/>
      <c r="B559" s="138"/>
      <c r="C559" s="137"/>
      <c r="D559" s="137"/>
      <c r="E559" s="137"/>
      <c r="F559" s="137"/>
      <c r="G559" s="137"/>
      <c r="H559" s="137"/>
      <c r="I559" s="137"/>
      <c r="J559" s="137"/>
      <c r="K559" s="139"/>
      <c r="L559" s="139"/>
      <c r="M559" s="137"/>
    </row>
    <row r="560" customFormat="false" ht="15.75" hidden="false" customHeight="false" outlineLevel="0" collapsed="false">
      <c r="A560" s="137"/>
      <c r="B560" s="138"/>
      <c r="C560" s="137"/>
      <c r="D560" s="137"/>
      <c r="E560" s="137"/>
      <c r="F560" s="137"/>
      <c r="G560" s="137"/>
      <c r="H560" s="137"/>
      <c r="I560" s="137"/>
      <c r="J560" s="137"/>
      <c r="K560" s="139"/>
      <c r="L560" s="139"/>
      <c r="M560" s="137"/>
    </row>
    <row r="561" customFormat="false" ht="15.75" hidden="false" customHeight="false" outlineLevel="0" collapsed="false">
      <c r="A561" s="137"/>
      <c r="B561" s="138"/>
      <c r="C561" s="137"/>
      <c r="D561" s="137"/>
      <c r="E561" s="137"/>
      <c r="F561" s="137"/>
      <c r="G561" s="137"/>
      <c r="H561" s="137"/>
      <c r="I561" s="137"/>
      <c r="J561" s="137"/>
      <c r="K561" s="139"/>
      <c r="L561" s="139"/>
      <c r="M561" s="137"/>
    </row>
    <row r="562" customFormat="false" ht="15.75" hidden="false" customHeight="false" outlineLevel="0" collapsed="false">
      <c r="A562" s="137"/>
      <c r="B562" s="138"/>
      <c r="C562" s="137"/>
      <c r="D562" s="137"/>
      <c r="E562" s="137"/>
      <c r="F562" s="137"/>
      <c r="G562" s="137"/>
      <c r="H562" s="137"/>
      <c r="I562" s="137"/>
      <c r="J562" s="137"/>
      <c r="K562" s="139"/>
      <c r="L562" s="139"/>
      <c r="M562" s="137"/>
    </row>
    <row r="563" customFormat="false" ht="15.75" hidden="false" customHeight="false" outlineLevel="0" collapsed="false">
      <c r="A563" s="137"/>
      <c r="B563" s="138"/>
      <c r="C563" s="137"/>
      <c r="D563" s="137"/>
      <c r="E563" s="137"/>
      <c r="F563" s="137"/>
      <c r="G563" s="137"/>
      <c r="H563" s="137"/>
      <c r="I563" s="137"/>
      <c r="J563" s="137"/>
      <c r="K563" s="139"/>
      <c r="L563" s="139"/>
      <c r="M563" s="137"/>
    </row>
    <row r="564" customFormat="false" ht="15.75" hidden="false" customHeight="false" outlineLevel="0" collapsed="false">
      <c r="A564" s="137"/>
      <c r="B564" s="138"/>
      <c r="C564" s="137"/>
      <c r="D564" s="137"/>
      <c r="E564" s="137"/>
      <c r="F564" s="137"/>
      <c r="G564" s="137"/>
      <c r="H564" s="137"/>
      <c r="I564" s="137"/>
      <c r="J564" s="137"/>
      <c r="K564" s="139"/>
      <c r="L564" s="139"/>
      <c r="M564" s="137"/>
    </row>
    <row r="565" customFormat="false" ht="15.75" hidden="false" customHeight="false" outlineLevel="0" collapsed="false">
      <c r="A565" s="137"/>
      <c r="B565" s="138"/>
      <c r="C565" s="137"/>
      <c r="D565" s="137"/>
      <c r="E565" s="137"/>
      <c r="F565" s="137"/>
      <c r="G565" s="137"/>
      <c r="H565" s="137"/>
      <c r="I565" s="137"/>
      <c r="J565" s="137"/>
      <c r="K565" s="139"/>
      <c r="L565" s="139"/>
      <c r="M565" s="137"/>
    </row>
    <row r="566" customFormat="false" ht="15.75" hidden="false" customHeight="false" outlineLevel="0" collapsed="false">
      <c r="A566" s="137"/>
      <c r="B566" s="138"/>
      <c r="C566" s="137"/>
      <c r="D566" s="137"/>
      <c r="E566" s="137"/>
      <c r="F566" s="137"/>
      <c r="G566" s="137"/>
      <c r="H566" s="137"/>
      <c r="I566" s="137"/>
      <c r="J566" s="137"/>
      <c r="K566" s="139"/>
      <c r="L566" s="139"/>
      <c r="M566" s="137"/>
    </row>
    <row r="567" customFormat="false" ht="15.75" hidden="false" customHeight="false" outlineLevel="0" collapsed="false">
      <c r="A567" s="137"/>
      <c r="B567" s="138"/>
      <c r="C567" s="137"/>
      <c r="D567" s="137"/>
      <c r="E567" s="137"/>
      <c r="F567" s="137"/>
      <c r="G567" s="137"/>
      <c r="H567" s="137"/>
      <c r="I567" s="137"/>
      <c r="J567" s="137"/>
      <c r="K567" s="139"/>
      <c r="L567" s="139"/>
      <c r="M567" s="137"/>
    </row>
    <row r="568" customFormat="false" ht="15.75" hidden="false" customHeight="false" outlineLevel="0" collapsed="false">
      <c r="A568" s="137"/>
      <c r="B568" s="153"/>
      <c r="C568" s="154"/>
      <c r="D568" s="154"/>
      <c r="E568" s="154"/>
      <c r="F568" s="154"/>
      <c r="G568" s="154"/>
      <c r="H568" s="154"/>
      <c r="I568" s="154"/>
      <c r="J568" s="154"/>
      <c r="K568" s="155"/>
      <c r="L568" s="155"/>
      <c r="M568" s="156"/>
    </row>
    <row r="569" customFormat="false" ht="15.75" hidden="false" customHeight="false" outlineLevel="0" collapsed="false">
      <c r="A569" s="154"/>
      <c r="B569" s="157"/>
      <c r="C569" s="158"/>
      <c r="D569" s="158"/>
      <c r="E569" s="158"/>
      <c r="F569" s="158"/>
      <c r="G569" s="158"/>
      <c r="H569" s="158"/>
      <c r="I569" s="158"/>
      <c r="J569" s="158"/>
      <c r="K569" s="159"/>
      <c r="L569" s="159"/>
      <c r="M569" s="160"/>
    </row>
    <row r="570" customFormat="false" ht="15.75" hidden="false" customHeight="false" outlineLevel="0" collapsed="false">
      <c r="A570" s="158"/>
      <c r="B570" s="157"/>
      <c r="C570" s="158"/>
      <c r="D570" s="158"/>
      <c r="E570" s="158"/>
      <c r="F570" s="158"/>
      <c r="G570" s="158"/>
      <c r="H570" s="158"/>
      <c r="I570" s="158"/>
      <c r="J570" s="158"/>
      <c r="K570" s="159"/>
      <c r="L570" s="159"/>
      <c r="M570" s="160"/>
    </row>
    <row r="571" customFormat="false" ht="15.75" hidden="false" customHeight="false" outlineLevel="0" collapsed="false">
      <c r="A571" s="158"/>
      <c r="B571" s="157"/>
      <c r="C571" s="158"/>
      <c r="D571" s="158"/>
      <c r="E571" s="158"/>
      <c r="F571" s="158"/>
      <c r="G571" s="158"/>
      <c r="H571" s="158"/>
      <c r="I571" s="158"/>
      <c r="J571" s="158"/>
      <c r="K571" s="159"/>
      <c r="L571" s="159"/>
      <c r="M571" s="160"/>
    </row>
    <row r="572" customFormat="false" ht="15.75" hidden="false" customHeight="false" outlineLevel="0" collapsed="false">
      <c r="A572" s="158"/>
      <c r="B572" s="157"/>
      <c r="C572" s="158"/>
      <c r="D572" s="158"/>
      <c r="E572" s="158"/>
      <c r="F572" s="158"/>
      <c r="G572" s="158"/>
      <c r="H572" s="158"/>
      <c r="I572" s="158"/>
      <c r="J572" s="158"/>
      <c r="K572" s="159"/>
      <c r="L572" s="159"/>
      <c r="M572" s="160"/>
    </row>
    <row r="573" customFormat="false" ht="15.75" hidden="false" customHeight="false" outlineLevel="0" collapsed="false">
      <c r="A573" s="158"/>
      <c r="B573" s="157"/>
      <c r="C573" s="158"/>
      <c r="D573" s="158"/>
      <c r="E573" s="158"/>
      <c r="F573" s="158"/>
      <c r="G573" s="158"/>
      <c r="H573" s="158"/>
      <c r="I573" s="158"/>
      <c r="J573" s="158"/>
      <c r="K573" s="159"/>
      <c r="L573" s="159"/>
      <c r="M573" s="160"/>
    </row>
    <row r="574" customFormat="false" ht="15" hidden="false" customHeight="false" outlineLevel="0" collapsed="false">
      <c r="A574" s="158"/>
      <c r="B574" s="157"/>
      <c r="C574" s="158"/>
      <c r="D574" s="158"/>
      <c r="E574" s="158"/>
      <c r="F574" s="158"/>
      <c r="G574" s="158"/>
      <c r="H574" s="158"/>
      <c r="I574" s="158"/>
      <c r="J574" s="158"/>
      <c r="K574" s="158"/>
      <c r="L574" s="158"/>
      <c r="M574" s="160"/>
    </row>
    <row r="575" customFormat="false" ht="15" hidden="false" customHeight="false" outlineLevel="0" collapsed="false">
      <c r="A575" s="158"/>
      <c r="B575" s="157"/>
      <c r="C575" s="158"/>
      <c r="D575" s="158"/>
      <c r="E575" s="158"/>
      <c r="F575" s="158"/>
      <c r="G575" s="158"/>
      <c r="H575" s="158"/>
      <c r="I575" s="158"/>
      <c r="J575" s="158"/>
      <c r="K575" s="158"/>
      <c r="L575" s="158"/>
      <c r="M575" s="160"/>
    </row>
    <row r="576" customFormat="false" ht="15" hidden="false" customHeight="false" outlineLevel="0" collapsed="false">
      <c r="A576" s="158"/>
      <c r="B576" s="157"/>
      <c r="C576" s="158"/>
      <c r="D576" s="158"/>
      <c r="E576" s="158"/>
      <c r="F576" s="158"/>
      <c r="G576" s="158"/>
      <c r="H576" s="158"/>
      <c r="I576" s="158"/>
      <c r="J576" s="158"/>
      <c r="K576" s="158"/>
      <c r="L576" s="158"/>
      <c r="M576" s="160"/>
    </row>
    <row r="577" customFormat="false" ht="15" hidden="false" customHeight="false" outlineLevel="0" collapsed="false">
      <c r="A577" s="158"/>
      <c r="B577" s="157"/>
      <c r="C577" s="158"/>
      <c r="D577" s="158"/>
      <c r="E577" s="158"/>
      <c r="F577" s="158"/>
      <c r="G577" s="158"/>
      <c r="H577" s="158"/>
      <c r="I577" s="158"/>
      <c r="J577" s="158"/>
      <c r="K577" s="158"/>
      <c r="L577" s="158"/>
      <c r="M577" s="160"/>
    </row>
    <row r="578" customFormat="false" ht="15" hidden="false" customHeight="false" outlineLevel="0" collapsed="false">
      <c r="A578" s="158"/>
      <c r="B578" s="157"/>
      <c r="C578" s="158"/>
      <c r="D578" s="158"/>
      <c r="E578" s="158"/>
      <c r="F578" s="158"/>
      <c r="G578" s="158"/>
      <c r="H578" s="158"/>
      <c r="I578" s="158"/>
      <c r="J578" s="158"/>
      <c r="K578" s="158"/>
      <c r="L578" s="158"/>
      <c r="M578" s="160"/>
    </row>
    <row r="579" customFormat="false" ht="15" hidden="false" customHeight="false" outlineLevel="0" collapsed="false">
      <c r="A579" s="158"/>
      <c r="B579" s="157"/>
      <c r="C579" s="158"/>
      <c r="D579" s="158"/>
      <c r="E579" s="158"/>
      <c r="F579" s="158"/>
      <c r="G579" s="158"/>
      <c r="H579" s="158"/>
      <c r="I579" s="158"/>
      <c r="J579" s="158"/>
      <c r="K579" s="158"/>
      <c r="L579" s="158"/>
      <c r="M579" s="160"/>
    </row>
    <row r="580" customFormat="false" ht="15" hidden="false" customHeight="false" outlineLevel="0" collapsed="false">
      <c r="A580" s="158"/>
      <c r="B580" s="157"/>
      <c r="C580" s="158"/>
      <c r="D580" s="158"/>
      <c r="E580" s="158"/>
      <c r="F580" s="158"/>
      <c r="G580" s="158"/>
      <c r="H580" s="158"/>
      <c r="I580" s="158"/>
      <c r="J580" s="158"/>
      <c r="K580" s="158"/>
      <c r="L580" s="158"/>
      <c r="M580" s="160"/>
    </row>
    <row r="581" customFormat="false" ht="15" hidden="false" customHeight="false" outlineLevel="0" collapsed="false">
      <c r="A581" s="158"/>
      <c r="B581" s="157"/>
      <c r="C581" s="158"/>
      <c r="D581" s="158"/>
      <c r="E581" s="158"/>
      <c r="F581" s="158"/>
      <c r="G581" s="158"/>
      <c r="H581" s="158"/>
      <c r="I581" s="158"/>
      <c r="J581" s="158"/>
      <c r="K581" s="158"/>
      <c r="L581" s="158"/>
      <c r="M581" s="160"/>
    </row>
    <row r="582" customFormat="false" ht="15" hidden="false" customHeight="false" outlineLevel="0" collapsed="false">
      <c r="A582" s="158"/>
      <c r="B582" s="157"/>
      <c r="C582" s="158"/>
      <c r="D582" s="158"/>
      <c r="E582" s="158"/>
      <c r="F582" s="158"/>
      <c r="G582" s="158"/>
      <c r="H582" s="158"/>
      <c r="I582" s="158"/>
      <c r="J582" s="158"/>
      <c r="K582" s="158"/>
      <c r="L582" s="158"/>
      <c r="M582" s="160"/>
    </row>
    <row r="583" customFormat="false" ht="15" hidden="false" customHeight="false" outlineLevel="0" collapsed="false">
      <c r="A583" s="158"/>
      <c r="B583" s="157"/>
      <c r="C583" s="158"/>
      <c r="D583" s="158"/>
      <c r="E583" s="158"/>
      <c r="F583" s="158"/>
      <c r="G583" s="158"/>
      <c r="H583" s="158"/>
      <c r="I583" s="158"/>
      <c r="J583" s="158"/>
      <c r="K583" s="158"/>
      <c r="L583" s="158"/>
      <c r="M583" s="160"/>
    </row>
    <row r="584" customFormat="false" ht="15" hidden="false" customHeight="false" outlineLevel="0" collapsed="false">
      <c r="A584" s="158"/>
      <c r="B584" s="157"/>
      <c r="C584" s="158"/>
      <c r="D584" s="158"/>
      <c r="E584" s="158"/>
      <c r="F584" s="158"/>
      <c r="G584" s="158"/>
      <c r="H584" s="158"/>
      <c r="I584" s="158"/>
      <c r="J584" s="158"/>
      <c r="K584" s="158"/>
      <c r="L584" s="158"/>
      <c r="M584" s="160"/>
    </row>
    <row r="585" customFormat="false" ht="15" hidden="false" customHeight="false" outlineLevel="0" collapsed="false">
      <c r="A585" s="158"/>
      <c r="B585" s="157"/>
      <c r="C585" s="158"/>
      <c r="D585" s="158"/>
      <c r="E585" s="158"/>
      <c r="F585" s="158"/>
      <c r="G585" s="158"/>
      <c r="H585" s="158"/>
      <c r="I585" s="158"/>
      <c r="J585" s="158"/>
      <c r="K585" s="158"/>
      <c r="L585" s="158"/>
      <c r="M585" s="160"/>
    </row>
    <row r="586" customFormat="false" ht="15" hidden="false" customHeight="false" outlineLevel="0" collapsed="false">
      <c r="A586" s="158"/>
      <c r="B586" s="157"/>
      <c r="C586" s="158"/>
      <c r="D586" s="158"/>
      <c r="E586" s="158"/>
      <c r="F586" s="158"/>
      <c r="G586" s="158"/>
      <c r="H586" s="158"/>
      <c r="I586" s="158"/>
      <c r="J586" s="158"/>
      <c r="K586" s="158"/>
      <c r="L586" s="158"/>
      <c r="M586" s="160"/>
    </row>
    <row r="587" customFormat="false" ht="15" hidden="false" customHeight="false" outlineLevel="0" collapsed="false">
      <c r="A587" s="158"/>
      <c r="B587" s="157"/>
      <c r="C587" s="158"/>
      <c r="D587" s="158"/>
      <c r="E587" s="158"/>
      <c r="F587" s="158"/>
      <c r="G587" s="158"/>
      <c r="H587" s="158"/>
      <c r="I587" s="158"/>
      <c r="J587" s="158"/>
      <c r="K587" s="158"/>
      <c r="L587" s="158"/>
      <c r="M587" s="160"/>
    </row>
    <row r="588" customFormat="false" ht="15" hidden="false" customHeight="false" outlineLevel="0" collapsed="false">
      <c r="A588" s="158"/>
      <c r="B588" s="157"/>
      <c r="C588" s="158"/>
      <c r="D588" s="158"/>
      <c r="E588" s="158"/>
      <c r="F588" s="158"/>
      <c r="G588" s="158"/>
      <c r="H588" s="158"/>
      <c r="I588" s="158"/>
      <c r="J588" s="158"/>
      <c r="K588" s="158"/>
      <c r="L588" s="158"/>
      <c r="M588" s="160"/>
    </row>
    <row r="589" customFormat="false" ht="15" hidden="false" customHeight="false" outlineLevel="0" collapsed="false">
      <c r="A589" s="158"/>
      <c r="B589" s="157"/>
      <c r="C589" s="158"/>
      <c r="D589" s="158"/>
      <c r="E589" s="158"/>
      <c r="F589" s="158"/>
      <c r="G589" s="158"/>
      <c r="H589" s="158"/>
      <c r="I589" s="158"/>
      <c r="J589" s="158"/>
      <c r="K589" s="158"/>
      <c r="L589" s="158"/>
      <c r="M589" s="160"/>
    </row>
    <row r="590" customFormat="false" ht="15" hidden="false" customHeight="false" outlineLevel="0" collapsed="false">
      <c r="A590" s="158"/>
      <c r="B590" s="157"/>
      <c r="C590" s="158"/>
      <c r="D590" s="158"/>
      <c r="E590" s="158"/>
      <c r="F590" s="158"/>
      <c r="G590" s="158"/>
      <c r="H590" s="158"/>
      <c r="I590" s="158"/>
      <c r="J590" s="158"/>
      <c r="K590" s="158"/>
      <c r="L590" s="158"/>
      <c r="M590" s="160"/>
    </row>
    <row r="591" customFormat="false" ht="15" hidden="false" customHeight="false" outlineLevel="0" collapsed="false">
      <c r="A591" s="158"/>
      <c r="B591" s="157"/>
      <c r="C591" s="158"/>
      <c r="D591" s="158"/>
      <c r="E591" s="158"/>
      <c r="F591" s="158"/>
      <c r="G591" s="158"/>
      <c r="H591" s="158"/>
      <c r="I591" s="158"/>
      <c r="J591" s="158"/>
      <c r="K591" s="158"/>
      <c r="L591" s="158"/>
      <c r="M591" s="160"/>
    </row>
    <row r="592" customFormat="false" ht="15" hidden="false" customHeight="false" outlineLevel="0" collapsed="false">
      <c r="A592" s="158"/>
      <c r="B592" s="157"/>
      <c r="C592" s="158"/>
      <c r="D592" s="158"/>
      <c r="E592" s="158"/>
      <c r="F592" s="158"/>
      <c r="G592" s="158"/>
      <c r="H592" s="158"/>
      <c r="I592" s="158"/>
      <c r="J592" s="158"/>
      <c r="K592" s="158"/>
      <c r="L592" s="158"/>
      <c r="M592" s="160"/>
    </row>
    <row r="593" customFormat="false" ht="15" hidden="false" customHeight="false" outlineLevel="0" collapsed="false">
      <c r="A593" s="158"/>
      <c r="B593" s="157"/>
      <c r="C593" s="158"/>
      <c r="D593" s="158"/>
      <c r="E593" s="158"/>
      <c r="F593" s="158"/>
      <c r="G593" s="158"/>
      <c r="H593" s="158"/>
      <c r="I593" s="158"/>
      <c r="J593" s="158"/>
      <c r="K593" s="158"/>
      <c r="L593" s="158"/>
      <c r="M593" s="160"/>
    </row>
    <row r="594" customFormat="false" ht="15" hidden="false" customHeight="false" outlineLevel="0" collapsed="false">
      <c r="A594" s="158"/>
      <c r="B594" s="157"/>
      <c r="C594" s="158"/>
      <c r="D594" s="158"/>
      <c r="E594" s="158"/>
      <c r="F594" s="158"/>
      <c r="G594" s="158"/>
      <c r="H594" s="158"/>
      <c r="I594" s="158"/>
      <c r="J594" s="158"/>
      <c r="K594" s="158"/>
      <c r="L594" s="158"/>
      <c r="M594" s="160"/>
    </row>
    <row r="595" customFormat="false" ht="15" hidden="false" customHeight="false" outlineLevel="0" collapsed="false">
      <c r="A595" s="158"/>
      <c r="B595" s="157"/>
      <c r="C595" s="158"/>
      <c r="D595" s="158"/>
      <c r="E595" s="158"/>
      <c r="F595" s="158"/>
      <c r="G595" s="158"/>
      <c r="H595" s="158"/>
      <c r="I595" s="158"/>
      <c r="J595" s="158"/>
      <c r="K595" s="158"/>
      <c r="L595" s="158"/>
      <c r="M595" s="160"/>
    </row>
    <row r="596" customFormat="false" ht="15" hidden="false" customHeight="false" outlineLevel="0" collapsed="false">
      <c r="A596" s="158"/>
      <c r="B596" s="157"/>
      <c r="C596" s="158"/>
      <c r="D596" s="158"/>
      <c r="E596" s="158"/>
      <c r="F596" s="158"/>
      <c r="G596" s="158"/>
      <c r="H596" s="158"/>
      <c r="I596" s="158"/>
      <c r="J596" s="158"/>
      <c r="K596" s="158"/>
      <c r="L596" s="158"/>
      <c r="M596" s="160"/>
    </row>
    <row r="597" customFormat="false" ht="15" hidden="false" customHeight="false" outlineLevel="0" collapsed="false">
      <c r="A597" s="158"/>
      <c r="B597" s="157"/>
      <c r="C597" s="158"/>
      <c r="D597" s="158"/>
      <c r="E597" s="158"/>
      <c r="F597" s="158"/>
      <c r="G597" s="158"/>
      <c r="H597" s="158"/>
      <c r="I597" s="158"/>
      <c r="J597" s="158"/>
      <c r="K597" s="158"/>
      <c r="L597" s="158"/>
      <c r="M597" s="160"/>
    </row>
    <row r="598" customFormat="false" ht="15" hidden="false" customHeight="false" outlineLevel="0" collapsed="false">
      <c r="A598" s="158"/>
      <c r="B598" s="157"/>
      <c r="C598" s="158"/>
      <c r="D598" s="158"/>
      <c r="E598" s="158"/>
      <c r="F598" s="158"/>
      <c r="G598" s="158"/>
      <c r="H598" s="158"/>
      <c r="I598" s="158"/>
      <c r="J598" s="158"/>
      <c r="K598" s="158"/>
      <c r="L598" s="158"/>
      <c r="M598" s="160"/>
    </row>
    <row r="599" customFormat="false" ht="15" hidden="false" customHeight="false" outlineLevel="0" collapsed="false">
      <c r="A599" s="158"/>
      <c r="B599" s="157"/>
      <c r="C599" s="158"/>
      <c r="D599" s="158"/>
      <c r="E599" s="158"/>
      <c r="F599" s="158"/>
      <c r="G599" s="158"/>
      <c r="H599" s="158"/>
      <c r="I599" s="158"/>
      <c r="J599" s="158"/>
      <c r="K599" s="158"/>
      <c r="L599" s="158"/>
      <c r="M599" s="160"/>
    </row>
    <row r="600" customFormat="false" ht="15" hidden="false" customHeight="false" outlineLevel="0" collapsed="false">
      <c r="A600" s="158"/>
      <c r="B600" s="157"/>
      <c r="C600" s="158"/>
      <c r="D600" s="158"/>
      <c r="E600" s="158"/>
      <c r="F600" s="158"/>
      <c r="G600" s="158"/>
      <c r="H600" s="158"/>
      <c r="I600" s="158"/>
      <c r="J600" s="158"/>
      <c r="K600" s="158"/>
      <c r="L600" s="158"/>
      <c r="M600" s="160"/>
    </row>
    <row r="601" customFormat="false" ht="15" hidden="false" customHeight="false" outlineLevel="0" collapsed="false">
      <c r="A601" s="158"/>
      <c r="B601" s="157"/>
      <c r="C601" s="158"/>
      <c r="D601" s="158"/>
      <c r="E601" s="158"/>
      <c r="F601" s="158"/>
      <c r="G601" s="158"/>
      <c r="H601" s="158"/>
      <c r="I601" s="158"/>
      <c r="J601" s="158"/>
      <c r="K601" s="158"/>
      <c r="L601" s="158"/>
      <c r="M601" s="160"/>
    </row>
    <row r="602" customFormat="false" ht="15" hidden="false" customHeight="false" outlineLevel="0" collapsed="false">
      <c r="A602" s="158"/>
      <c r="B602" s="157"/>
      <c r="C602" s="158"/>
      <c r="D602" s="158"/>
      <c r="E602" s="158"/>
      <c r="F602" s="158"/>
      <c r="G602" s="158"/>
      <c r="H602" s="158"/>
      <c r="I602" s="158"/>
      <c r="J602" s="158"/>
      <c r="K602" s="158"/>
      <c r="L602" s="158"/>
      <c r="M602" s="160"/>
    </row>
    <row r="603" customFormat="false" ht="15" hidden="false" customHeight="false" outlineLevel="0" collapsed="false">
      <c r="A603" s="158"/>
      <c r="B603" s="157"/>
      <c r="C603" s="158"/>
      <c r="D603" s="158"/>
      <c r="E603" s="158"/>
      <c r="F603" s="158"/>
      <c r="G603" s="158"/>
      <c r="H603" s="158"/>
      <c r="I603" s="158"/>
      <c r="J603" s="158"/>
      <c r="K603" s="158"/>
      <c r="L603" s="158"/>
      <c r="M603" s="160"/>
    </row>
    <row r="604" customFormat="false" ht="15" hidden="false" customHeight="false" outlineLevel="0" collapsed="false">
      <c r="A604" s="158"/>
      <c r="B604" s="157"/>
      <c r="C604" s="158"/>
      <c r="D604" s="158"/>
      <c r="E604" s="158"/>
      <c r="F604" s="158"/>
      <c r="G604" s="158"/>
      <c r="H604" s="158"/>
      <c r="I604" s="158"/>
      <c r="J604" s="158"/>
      <c r="K604" s="158"/>
      <c r="L604" s="158"/>
      <c r="M604" s="160"/>
    </row>
    <row r="605" customFormat="false" ht="15" hidden="false" customHeight="false" outlineLevel="0" collapsed="false">
      <c r="A605" s="158"/>
      <c r="B605" s="157"/>
      <c r="C605" s="158"/>
      <c r="D605" s="158"/>
      <c r="E605" s="158"/>
      <c r="F605" s="158"/>
      <c r="G605" s="158"/>
      <c r="H605" s="158"/>
      <c r="I605" s="158"/>
      <c r="J605" s="158"/>
      <c r="K605" s="158"/>
      <c r="L605" s="158"/>
      <c r="M605" s="160"/>
    </row>
    <row r="606" customFormat="false" ht="15" hidden="false" customHeight="false" outlineLevel="0" collapsed="false">
      <c r="A606" s="158"/>
      <c r="B606" s="157"/>
      <c r="C606" s="158"/>
      <c r="D606" s="158"/>
      <c r="E606" s="158"/>
      <c r="F606" s="158"/>
      <c r="G606" s="158"/>
      <c r="H606" s="158"/>
      <c r="I606" s="158"/>
      <c r="J606" s="158"/>
      <c r="K606" s="158"/>
      <c r="L606" s="158"/>
      <c r="M606" s="160"/>
    </row>
    <row r="607" customFormat="false" ht="15" hidden="false" customHeight="false" outlineLevel="0" collapsed="false">
      <c r="A607" s="158"/>
      <c r="B607" s="157"/>
      <c r="C607" s="158"/>
      <c r="D607" s="158"/>
      <c r="E607" s="158"/>
      <c r="F607" s="158"/>
      <c r="G607" s="158"/>
      <c r="H607" s="158"/>
      <c r="I607" s="158"/>
      <c r="J607" s="158"/>
      <c r="K607" s="158"/>
      <c r="L607" s="158"/>
      <c r="M607" s="160"/>
    </row>
    <row r="608" customFormat="false" ht="15" hidden="false" customHeight="false" outlineLevel="0" collapsed="false">
      <c r="A608" s="158"/>
      <c r="B608" s="157"/>
      <c r="C608" s="158"/>
      <c r="D608" s="158"/>
      <c r="E608" s="158"/>
      <c r="F608" s="158"/>
      <c r="G608" s="158"/>
      <c r="H608" s="158"/>
      <c r="I608" s="158"/>
      <c r="J608" s="158"/>
      <c r="K608" s="158"/>
      <c r="L608" s="158"/>
      <c r="M608" s="160"/>
    </row>
    <row r="609" customFormat="false" ht="15" hidden="false" customHeight="false" outlineLevel="0" collapsed="false">
      <c r="A609" s="158"/>
      <c r="B609" s="157"/>
      <c r="C609" s="158"/>
      <c r="D609" s="158"/>
      <c r="E609" s="158"/>
      <c r="F609" s="158"/>
      <c r="G609" s="158"/>
      <c r="H609" s="158"/>
      <c r="I609" s="158"/>
      <c r="J609" s="158"/>
      <c r="K609" s="158"/>
      <c r="L609" s="158"/>
      <c r="M609" s="160"/>
    </row>
    <row r="610" customFormat="false" ht="15" hidden="false" customHeight="false" outlineLevel="0" collapsed="false">
      <c r="A610" s="158"/>
      <c r="B610" s="157"/>
      <c r="C610" s="158"/>
      <c r="D610" s="158"/>
      <c r="E610" s="158"/>
      <c r="F610" s="158"/>
      <c r="G610" s="158"/>
      <c r="H610" s="158"/>
      <c r="I610" s="158"/>
      <c r="J610" s="158"/>
      <c r="K610" s="158"/>
      <c r="L610" s="158"/>
      <c r="M610" s="160"/>
    </row>
    <row r="611" customFormat="false" ht="15" hidden="false" customHeight="false" outlineLevel="0" collapsed="false">
      <c r="A611" s="158"/>
      <c r="B611" s="157"/>
      <c r="C611" s="158"/>
      <c r="D611" s="158"/>
      <c r="E611" s="158"/>
      <c r="F611" s="158"/>
      <c r="G611" s="158"/>
      <c r="H611" s="158"/>
      <c r="I611" s="158"/>
      <c r="J611" s="158"/>
      <c r="K611" s="158"/>
      <c r="L611" s="158"/>
      <c r="M611" s="160"/>
    </row>
    <row r="612" customFormat="false" ht="15" hidden="false" customHeight="false" outlineLevel="0" collapsed="false">
      <c r="A612" s="158"/>
      <c r="B612" s="157"/>
      <c r="C612" s="158"/>
      <c r="D612" s="158"/>
      <c r="E612" s="158"/>
      <c r="F612" s="158"/>
      <c r="G612" s="158"/>
      <c r="H612" s="158"/>
      <c r="I612" s="158"/>
      <c r="J612" s="158"/>
      <c r="K612" s="158"/>
      <c r="L612" s="158"/>
      <c r="M612" s="160"/>
    </row>
    <row r="613" customFormat="false" ht="15" hidden="false" customHeight="false" outlineLevel="0" collapsed="false">
      <c r="A613" s="158"/>
      <c r="B613" s="157"/>
      <c r="C613" s="158"/>
      <c r="D613" s="158"/>
      <c r="E613" s="158"/>
      <c r="F613" s="158"/>
      <c r="G613" s="158"/>
      <c r="H613" s="158"/>
      <c r="I613" s="158"/>
      <c r="J613" s="158"/>
      <c r="K613" s="158"/>
      <c r="L613" s="158"/>
      <c r="M613" s="160"/>
    </row>
    <row r="614" customFormat="false" ht="15" hidden="false" customHeight="false" outlineLevel="0" collapsed="false">
      <c r="A614" s="158"/>
      <c r="B614" s="157"/>
      <c r="C614" s="158"/>
      <c r="D614" s="158"/>
      <c r="E614" s="158"/>
      <c r="F614" s="158"/>
      <c r="G614" s="158"/>
      <c r="H614" s="158"/>
      <c r="I614" s="158"/>
      <c r="J614" s="158"/>
      <c r="K614" s="158"/>
      <c r="L614" s="158"/>
      <c r="M614" s="160"/>
    </row>
    <row r="615" customFormat="false" ht="15" hidden="false" customHeight="false" outlineLevel="0" collapsed="false">
      <c r="A615" s="158"/>
      <c r="B615" s="157"/>
      <c r="C615" s="158"/>
      <c r="D615" s="158"/>
      <c r="E615" s="158"/>
      <c r="F615" s="158"/>
      <c r="G615" s="158"/>
      <c r="H615" s="158"/>
      <c r="I615" s="158"/>
      <c r="J615" s="158"/>
      <c r="K615" s="158"/>
      <c r="L615" s="158"/>
      <c r="M615" s="160"/>
    </row>
    <row r="616" customFormat="false" ht="15" hidden="false" customHeight="false" outlineLevel="0" collapsed="false">
      <c r="A616" s="158"/>
      <c r="B616" s="157"/>
      <c r="C616" s="158"/>
      <c r="D616" s="158"/>
      <c r="E616" s="158"/>
      <c r="F616" s="158"/>
      <c r="G616" s="158"/>
      <c r="H616" s="158"/>
      <c r="I616" s="158"/>
      <c r="J616" s="158"/>
      <c r="K616" s="158"/>
      <c r="L616" s="158"/>
      <c r="M616" s="160"/>
    </row>
    <row r="617" customFormat="false" ht="15" hidden="false" customHeight="false" outlineLevel="0" collapsed="false">
      <c r="A617" s="158"/>
      <c r="B617" s="157"/>
      <c r="C617" s="158"/>
      <c r="D617" s="158"/>
      <c r="E617" s="158"/>
      <c r="F617" s="158"/>
      <c r="G617" s="158"/>
      <c r="H617" s="158"/>
      <c r="I617" s="158"/>
      <c r="J617" s="158"/>
      <c r="K617" s="158"/>
      <c r="L617" s="158"/>
      <c r="M617" s="160"/>
    </row>
    <row r="618" customFormat="false" ht="15" hidden="false" customHeight="false" outlineLevel="0" collapsed="false">
      <c r="A618" s="158"/>
      <c r="B618" s="157"/>
      <c r="C618" s="158"/>
      <c r="D618" s="158"/>
      <c r="E618" s="158"/>
      <c r="F618" s="158"/>
      <c r="G618" s="158"/>
      <c r="H618" s="158"/>
      <c r="I618" s="158"/>
      <c r="J618" s="158"/>
      <c r="K618" s="158"/>
      <c r="L618" s="158"/>
      <c r="M618" s="160"/>
    </row>
    <row r="619" customFormat="false" ht="15" hidden="false" customHeight="false" outlineLevel="0" collapsed="false">
      <c r="A619" s="158"/>
      <c r="B619" s="157"/>
      <c r="C619" s="158"/>
      <c r="D619" s="158"/>
      <c r="E619" s="158"/>
      <c r="F619" s="158"/>
      <c r="G619" s="158"/>
      <c r="H619" s="158"/>
      <c r="I619" s="158"/>
      <c r="J619" s="158"/>
      <c r="K619" s="158"/>
      <c r="L619" s="158"/>
      <c r="M619" s="160"/>
    </row>
    <row r="620" customFormat="false" ht="15" hidden="false" customHeight="false" outlineLevel="0" collapsed="false">
      <c r="A620" s="158"/>
      <c r="B620" s="157"/>
      <c r="C620" s="158"/>
      <c r="D620" s="158"/>
      <c r="E620" s="158"/>
      <c r="F620" s="158"/>
      <c r="G620" s="158"/>
      <c r="H620" s="158"/>
      <c r="I620" s="158"/>
      <c r="J620" s="158"/>
      <c r="K620" s="158"/>
      <c r="L620" s="158"/>
      <c r="M620" s="160"/>
    </row>
    <row r="621" customFormat="false" ht="15" hidden="false" customHeight="false" outlineLevel="0" collapsed="false">
      <c r="A621" s="158"/>
      <c r="B621" s="157"/>
      <c r="C621" s="158"/>
      <c r="D621" s="158"/>
      <c r="E621" s="158"/>
      <c r="F621" s="158"/>
      <c r="G621" s="158"/>
      <c r="H621" s="158"/>
      <c r="I621" s="158"/>
      <c r="J621" s="158"/>
      <c r="K621" s="158"/>
      <c r="L621" s="158"/>
      <c r="M621" s="160"/>
    </row>
    <row r="622" customFormat="false" ht="15" hidden="false" customHeight="false" outlineLevel="0" collapsed="false">
      <c r="A622" s="158"/>
      <c r="B622" s="157"/>
      <c r="C622" s="158"/>
      <c r="D622" s="158"/>
      <c r="E622" s="158"/>
      <c r="F622" s="158"/>
      <c r="G622" s="158"/>
      <c r="H622" s="158"/>
      <c r="I622" s="158"/>
      <c r="J622" s="158"/>
      <c r="K622" s="158"/>
      <c r="L622" s="158"/>
      <c r="M622" s="160"/>
    </row>
    <row r="623" customFormat="false" ht="15" hidden="false" customHeight="false" outlineLevel="0" collapsed="false">
      <c r="A623" s="158"/>
      <c r="B623" s="157"/>
      <c r="C623" s="158"/>
      <c r="D623" s="158"/>
      <c r="E623" s="158"/>
      <c r="F623" s="158"/>
      <c r="G623" s="158"/>
      <c r="H623" s="158"/>
      <c r="I623" s="158"/>
      <c r="J623" s="158"/>
      <c r="K623" s="158"/>
      <c r="L623" s="158"/>
      <c r="M623" s="160"/>
    </row>
    <row r="624" customFormat="false" ht="15" hidden="false" customHeight="false" outlineLevel="0" collapsed="false">
      <c r="A624" s="158"/>
      <c r="B624" s="157"/>
      <c r="C624" s="158"/>
      <c r="D624" s="158"/>
      <c r="E624" s="158"/>
      <c r="F624" s="158"/>
      <c r="G624" s="158"/>
      <c r="H624" s="158"/>
      <c r="I624" s="158"/>
      <c r="J624" s="158"/>
      <c r="K624" s="158"/>
      <c r="L624" s="158"/>
      <c r="M624" s="160"/>
    </row>
    <row r="625" customFormat="false" ht="15" hidden="false" customHeight="false" outlineLevel="0" collapsed="false">
      <c r="A625" s="158"/>
      <c r="B625" s="157"/>
      <c r="C625" s="158"/>
      <c r="D625" s="158"/>
      <c r="E625" s="158"/>
      <c r="F625" s="158"/>
      <c r="G625" s="158"/>
      <c r="H625" s="158"/>
      <c r="I625" s="158"/>
      <c r="J625" s="158"/>
      <c r="K625" s="158"/>
      <c r="L625" s="158"/>
      <c r="M625" s="160"/>
    </row>
    <row r="626" customFormat="false" ht="15" hidden="false" customHeight="false" outlineLevel="0" collapsed="false">
      <c r="A626" s="158"/>
      <c r="B626" s="157"/>
      <c r="C626" s="158"/>
      <c r="D626" s="158"/>
      <c r="E626" s="158"/>
      <c r="F626" s="158"/>
      <c r="G626" s="158"/>
      <c r="H626" s="158"/>
      <c r="I626" s="158"/>
      <c r="J626" s="158"/>
      <c r="K626" s="158"/>
      <c r="L626" s="158"/>
      <c r="M626" s="160"/>
    </row>
    <row r="627" customFormat="false" ht="15" hidden="false" customHeight="false" outlineLevel="0" collapsed="false">
      <c r="A627" s="158"/>
      <c r="B627" s="157"/>
      <c r="C627" s="158"/>
      <c r="D627" s="158"/>
      <c r="E627" s="158"/>
      <c r="F627" s="158"/>
      <c r="G627" s="158"/>
      <c r="H627" s="158"/>
      <c r="I627" s="158"/>
      <c r="J627" s="158"/>
      <c r="K627" s="158"/>
      <c r="L627" s="158"/>
      <c r="M627" s="160"/>
    </row>
    <row r="628" customFormat="false" ht="15" hidden="false" customHeight="false" outlineLevel="0" collapsed="false">
      <c r="A628" s="158"/>
      <c r="B628" s="157"/>
      <c r="C628" s="158"/>
      <c r="D628" s="158"/>
      <c r="E628" s="158"/>
      <c r="F628" s="158"/>
      <c r="G628" s="158"/>
      <c r="H628" s="158"/>
      <c r="I628" s="158"/>
      <c r="J628" s="158"/>
      <c r="K628" s="158"/>
      <c r="L628" s="158"/>
      <c r="M628" s="160"/>
    </row>
    <row r="629" customFormat="false" ht="15" hidden="false" customHeight="false" outlineLevel="0" collapsed="false">
      <c r="A629" s="158"/>
      <c r="B629" s="157"/>
      <c r="C629" s="158"/>
      <c r="D629" s="158"/>
      <c r="E629" s="158"/>
      <c r="F629" s="158"/>
      <c r="G629" s="158"/>
      <c r="H629" s="158"/>
      <c r="I629" s="158"/>
      <c r="J629" s="158"/>
      <c r="K629" s="158"/>
      <c r="L629" s="158"/>
      <c r="M629" s="160"/>
    </row>
    <row r="630" customFormat="false" ht="15" hidden="false" customHeight="false" outlineLevel="0" collapsed="false">
      <c r="A630" s="158"/>
      <c r="B630" s="157"/>
      <c r="C630" s="158"/>
      <c r="D630" s="158"/>
      <c r="E630" s="158"/>
      <c r="F630" s="158"/>
      <c r="G630" s="158"/>
      <c r="H630" s="158"/>
      <c r="I630" s="158"/>
      <c r="J630" s="158"/>
      <c r="K630" s="158"/>
      <c r="L630" s="158"/>
      <c r="M630" s="160"/>
    </row>
    <row r="631" customFormat="false" ht="15" hidden="false" customHeight="false" outlineLevel="0" collapsed="false">
      <c r="A631" s="158"/>
      <c r="B631" s="157"/>
      <c r="C631" s="158"/>
      <c r="D631" s="158"/>
      <c r="E631" s="158"/>
      <c r="F631" s="158"/>
      <c r="G631" s="158"/>
      <c r="H631" s="158"/>
      <c r="I631" s="158"/>
      <c r="J631" s="158"/>
      <c r="K631" s="158"/>
      <c r="L631" s="158"/>
      <c r="M631" s="160"/>
    </row>
    <row r="632" customFormat="false" ht="15" hidden="false" customHeight="false" outlineLevel="0" collapsed="false">
      <c r="A632" s="158"/>
      <c r="B632" s="157"/>
      <c r="C632" s="158"/>
      <c r="D632" s="158"/>
      <c r="E632" s="158"/>
      <c r="F632" s="158"/>
      <c r="G632" s="158"/>
      <c r="H632" s="158"/>
      <c r="I632" s="158"/>
      <c r="J632" s="158"/>
      <c r="K632" s="158"/>
      <c r="L632" s="158"/>
      <c r="M632" s="160"/>
    </row>
    <row r="633" customFormat="false" ht="15" hidden="false" customHeight="false" outlineLevel="0" collapsed="false">
      <c r="A633" s="158"/>
      <c r="B633" s="157"/>
      <c r="C633" s="158"/>
      <c r="D633" s="158"/>
      <c r="E633" s="158"/>
      <c r="F633" s="158"/>
      <c r="G633" s="158"/>
      <c r="H633" s="158"/>
      <c r="I633" s="158"/>
      <c r="J633" s="158"/>
      <c r="K633" s="158"/>
      <c r="L633" s="158"/>
      <c r="M633" s="160"/>
    </row>
    <row r="634" customFormat="false" ht="15" hidden="false" customHeight="false" outlineLevel="0" collapsed="false">
      <c r="A634" s="158"/>
      <c r="B634" s="157"/>
      <c r="C634" s="158"/>
      <c r="D634" s="158"/>
      <c r="E634" s="158"/>
      <c r="F634" s="158"/>
      <c r="G634" s="158"/>
      <c r="H634" s="158"/>
      <c r="I634" s="158"/>
      <c r="J634" s="158"/>
      <c r="K634" s="158"/>
      <c r="L634" s="158"/>
      <c r="M634" s="160"/>
    </row>
    <row r="635" customFormat="false" ht="15" hidden="false" customHeight="false" outlineLevel="0" collapsed="false">
      <c r="A635" s="158"/>
      <c r="B635" s="157"/>
      <c r="C635" s="158"/>
      <c r="D635" s="158"/>
      <c r="E635" s="158"/>
      <c r="F635" s="158"/>
      <c r="G635" s="158"/>
      <c r="H635" s="158"/>
      <c r="I635" s="158"/>
      <c r="J635" s="158"/>
      <c r="K635" s="158"/>
      <c r="L635" s="158"/>
      <c r="M635" s="160"/>
    </row>
    <row r="636" customFormat="false" ht="15" hidden="false" customHeight="false" outlineLevel="0" collapsed="false">
      <c r="A636" s="158"/>
      <c r="B636" s="157"/>
      <c r="C636" s="158"/>
      <c r="D636" s="158"/>
      <c r="E636" s="158"/>
      <c r="F636" s="158"/>
      <c r="G636" s="158"/>
      <c r="H636" s="158"/>
      <c r="I636" s="158"/>
      <c r="J636" s="158"/>
      <c r="K636" s="158"/>
      <c r="L636" s="158"/>
      <c r="M636" s="160"/>
    </row>
    <row r="637" customFormat="false" ht="15" hidden="false" customHeight="false" outlineLevel="0" collapsed="false">
      <c r="A637" s="158"/>
      <c r="B637" s="157"/>
      <c r="C637" s="158"/>
      <c r="D637" s="158"/>
      <c r="E637" s="158"/>
      <c r="F637" s="158"/>
      <c r="G637" s="158"/>
      <c r="H637" s="158"/>
      <c r="I637" s="158"/>
      <c r="J637" s="158"/>
      <c r="K637" s="158"/>
      <c r="L637" s="158"/>
      <c r="M637" s="160"/>
    </row>
    <row r="638" customFormat="false" ht="15" hidden="false" customHeight="false" outlineLevel="0" collapsed="false">
      <c r="A638" s="158"/>
      <c r="B638" s="157"/>
      <c r="C638" s="158"/>
      <c r="D638" s="158"/>
      <c r="E638" s="158"/>
      <c r="F638" s="158"/>
      <c r="G638" s="158"/>
      <c r="H638" s="158"/>
      <c r="I638" s="158"/>
      <c r="J638" s="158"/>
      <c r="K638" s="158"/>
      <c r="L638" s="158"/>
      <c r="M638" s="160"/>
    </row>
    <row r="639" customFormat="false" ht="15" hidden="false" customHeight="false" outlineLevel="0" collapsed="false">
      <c r="A639" s="158"/>
      <c r="B639" s="157"/>
      <c r="C639" s="158"/>
      <c r="D639" s="158"/>
      <c r="E639" s="158"/>
      <c r="F639" s="158"/>
      <c r="G639" s="158"/>
      <c r="H639" s="158"/>
      <c r="I639" s="158"/>
      <c r="J639" s="158"/>
      <c r="K639" s="158"/>
      <c r="L639" s="158"/>
      <c r="M639" s="160"/>
    </row>
    <row r="640" customFormat="false" ht="15" hidden="false" customHeight="false" outlineLevel="0" collapsed="false">
      <c r="A640" s="158"/>
      <c r="B640" s="157"/>
      <c r="C640" s="158"/>
      <c r="D640" s="158"/>
      <c r="E640" s="158"/>
      <c r="F640" s="158"/>
      <c r="G640" s="158"/>
      <c r="H640" s="158"/>
      <c r="I640" s="158"/>
      <c r="J640" s="158"/>
      <c r="K640" s="158"/>
      <c r="L640" s="158"/>
      <c r="M640" s="160"/>
    </row>
    <row r="641" customFormat="false" ht="15" hidden="false" customHeight="false" outlineLevel="0" collapsed="false">
      <c r="A641" s="158"/>
      <c r="B641" s="157"/>
      <c r="C641" s="158"/>
      <c r="D641" s="158"/>
      <c r="E641" s="158"/>
      <c r="F641" s="158"/>
      <c r="G641" s="158"/>
      <c r="H641" s="158"/>
      <c r="I641" s="158"/>
      <c r="J641" s="158"/>
      <c r="K641" s="158"/>
      <c r="L641" s="158"/>
      <c r="M641" s="160"/>
    </row>
    <row r="642" customFormat="false" ht="15" hidden="false" customHeight="false" outlineLevel="0" collapsed="false">
      <c r="A642" s="158"/>
      <c r="B642" s="157"/>
      <c r="C642" s="158"/>
      <c r="D642" s="158"/>
      <c r="E642" s="158"/>
      <c r="F642" s="158"/>
      <c r="G642" s="158"/>
      <c r="H642" s="158"/>
      <c r="I642" s="158"/>
      <c r="J642" s="158"/>
      <c r="K642" s="158"/>
      <c r="L642" s="158"/>
      <c r="M642" s="160"/>
    </row>
    <row r="643" customFormat="false" ht="15" hidden="false" customHeight="false" outlineLevel="0" collapsed="false">
      <c r="A643" s="158"/>
      <c r="B643" s="157"/>
      <c r="C643" s="158"/>
      <c r="D643" s="158"/>
      <c r="E643" s="158"/>
      <c r="F643" s="158"/>
      <c r="G643" s="158"/>
      <c r="H643" s="158"/>
      <c r="I643" s="158"/>
      <c r="J643" s="158"/>
      <c r="K643" s="158"/>
      <c r="L643" s="158"/>
      <c r="M643" s="160"/>
    </row>
    <row r="644" customFormat="false" ht="15" hidden="false" customHeight="false" outlineLevel="0" collapsed="false">
      <c r="A644" s="158"/>
      <c r="B644" s="157"/>
      <c r="C644" s="158"/>
      <c r="D644" s="158"/>
      <c r="E644" s="158"/>
      <c r="F644" s="158"/>
      <c r="G644" s="158"/>
      <c r="H644" s="158"/>
      <c r="I644" s="158"/>
      <c r="J644" s="158"/>
      <c r="K644" s="158"/>
      <c r="L644" s="158"/>
      <c r="M644" s="160"/>
    </row>
    <row r="645" customFormat="false" ht="15" hidden="false" customHeight="false" outlineLevel="0" collapsed="false">
      <c r="A645" s="158"/>
      <c r="B645" s="157"/>
      <c r="C645" s="158"/>
      <c r="D645" s="158"/>
      <c r="E645" s="158"/>
      <c r="F645" s="158"/>
      <c r="G645" s="158"/>
      <c r="H645" s="158"/>
      <c r="I645" s="158"/>
      <c r="J645" s="158"/>
      <c r="K645" s="158"/>
      <c r="L645" s="158"/>
      <c r="M645" s="160"/>
    </row>
    <row r="646" customFormat="false" ht="15" hidden="false" customHeight="false" outlineLevel="0" collapsed="false">
      <c r="A646" s="158"/>
      <c r="B646" s="157"/>
      <c r="C646" s="158"/>
      <c r="D646" s="158"/>
      <c r="E646" s="158"/>
      <c r="F646" s="158"/>
      <c r="G646" s="158"/>
      <c r="H646" s="158"/>
      <c r="I646" s="158"/>
      <c r="J646" s="158"/>
      <c r="K646" s="158"/>
      <c r="L646" s="158"/>
      <c r="M646" s="160"/>
    </row>
    <row r="647" customFormat="false" ht="15" hidden="false" customHeight="false" outlineLevel="0" collapsed="false">
      <c r="A647" s="158"/>
      <c r="B647" s="157"/>
      <c r="C647" s="158"/>
      <c r="D647" s="158"/>
      <c r="E647" s="158"/>
      <c r="F647" s="158"/>
      <c r="G647" s="158"/>
      <c r="H647" s="158"/>
      <c r="I647" s="158"/>
      <c r="J647" s="158"/>
      <c r="K647" s="158"/>
      <c r="L647" s="158"/>
      <c r="M647" s="160"/>
    </row>
    <row r="648" customFormat="false" ht="15" hidden="false" customHeight="false" outlineLevel="0" collapsed="false">
      <c r="A648" s="158"/>
      <c r="B648" s="157"/>
      <c r="C648" s="158"/>
      <c r="D648" s="158"/>
      <c r="E648" s="158"/>
      <c r="F648" s="158"/>
      <c r="G648" s="158"/>
      <c r="H648" s="158"/>
      <c r="I648" s="158"/>
      <c r="J648" s="158"/>
      <c r="K648" s="158"/>
      <c r="L648" s="158"/>
      <c r="M648" s="160"/>
    </row>
    <row r="649" customFormat="false" ht="15" hidden="false" customHeight="false" outlineLevel="0" collapsed="false">
      <c r="A649" s="158"/>
      <c r="B649" s="157"/>
      <c r="C649" s="158"/>
      <c r="D649" s="158"/>
      <c r="E649" s="158"/>
      <c r="F649" s="158"/>
      <c r="G649" s="158"/>
      <c r="H649" s="158"/>
      <c r="I649" s="158"/>
      <c r="J649" s="158"/>
      <c r="K649" s="158"/>
      <c r="L649" s="158"/>
      <c r="M649" s="160"/>
    </row>
    <row r="650" customFormat="false" ht="15" hidden="false" customHeight="false" outlineLevel="0" collapsed="false">
      <c r="A650" s="158"/>
      <c r="B650" s="157"/>
      <c r="C650" s="158"/>
      <c r="D650" s="158"/>
      <c r="E650" s="158"/>
      <c r="F650" s="158"/>
      <c r="G650" s="158"/>
      <c r="H650" s="158"/>
      <c r="I650" s="158"/>
      <c r="J650" s="158"/>
      <c r="K650" s="158"/>
      <c r="L650" s="158"/>
      <c r="M650" s="160"/>
    </row>
    <row r="651" customFormat="false" ht="15" hidden="false" customHeight="false" outlineLevel="0" collapsed="false">
      <c r="A651" s="158"/>
      <c r="B651" s="157"/>
      <c r="C651" s="158"/>
      <c r="D651" s="158"/>
      <c r="E651" s="158"/>
      <c r="F651" s="158"/>
      <c r="G651" s="158"/>
      <c r="H651" s="158"/>
      <c r="I651" s="158"/>
      <c r="J651" s="158"/>
      <c r="K651" s="158"/>
      <c r="L651" s="158"/>
      <c r="M651" s="160"/>
    </row>
    <row r="652" customFormat="false" ht="15" hidden="false" customHeight="false" outlineLevel="0" collapsed="false">
      <c r="A652" s="158"/>
      <c r="B652" s="157"/>
      <c r="C652" s="158"/>
      <c r="D652" s="158"/>
      <c r="E652" s="158"/>
      <c r="F652" s="158"/>
      <c r="G652" s="158"/>
      <c r="H652" s="158"/>
      <c r="I652" s="158"/>
      <c r="J652" s="158"/>
      <c r="K652" s="158"/>
      <c r="L652" s="158"/>
      <c r="M652" s="160"/>
    </row>
    <row r="653" customFormat="false" ht="15" hidden="false" customHeight="false" outlineLevel="0" collapsed="false">
      <c r="A653" s="158"/>
      <c r="B653" s="157"/>
      <c r="C653" s="158"/>
      <c r="D653" s="158"/>
      <c r="E653" s="158"/>
      <c r="F653" s="158"/>
      <c r="G653" s="158"/>
      <c r="H653" s="158"/>
      <c r="I653" s="158"/>
      <c r="J653" s="158"/>
      <c r="K653" s="158"/>
      <c r="L653" s="158"/>
      <c r="M653" s="160"/>
    </row>
    <row r="654" customFormat="false" ht="15" hidden="false" customHeight="false" outlineLevel="0" collapsed="false">
      <c r="A654" s="158"/>
      <c r="B654" s="157"/>
      <c r="C654" s="158"/>
      <c r="D654" s="158"/>
      <c r="E654" s="158"/>
      <c r="F654" s="158"/>
      <c r="G654" s="158"/>
      <c r="H654" s="158"/>
      <c r="I654" s="158"/>
      <c r="J654" s="158"/>
      <c r="K654" s="158"/>
      <c r="L654" s="158"/>
      <c r="M654" s="160"/>
    </row>
    <row r="655" customFormat="false" ht="15" hidden="false" customHeight="false" outlineLevel="0" collapsed="false">
      <c r="A655" s="158"/>
      <c r="B655" s="157"/>
      <c r="C655" s="158"/>
      <c r="D655" s="158"/>
      <c r="E655" s="158"/>
      <c r="F655" s="158"/>
      <c r="G655" s="158"/>
      <c r="H655" s="158"/>
      <c r="I655" s="158"/>
      <c r="J655" s="158"/>
      <c r="K655" s="158"/>
      <c r="L655" s="158"/>
      <c r="M655" s="160"/>
    </row>
    <row r="656" customFormat="false" ht="15" hidden="false" customHeight="false" outlineLevel="0" collapsed="false">
      <c r="A656" s="158"/>
      <c r="B656" s="157"/>
      <c r="C656" s="158"/>
      <c r="D656" s="158"/>
      <c r="E656" s="158"/>
      <c r="F656" s="158"/>
      <c r="G656" s="158"/>
      <c r="H656" s="158"/>
      <c r="I656" s="158"/>
      <c r="J656" s="158"/>
      <c r="K656" s="158"/>
      <c r="L656" s="158"/>
      <c r="M656" s="160"/>
    </row>
    <row r="657" customFormat="false" ht="15" hidden="false" customHeight="false" outlineLevel="0" collapsed="false">
      <c r="A657" s="158"/>
      <c r="B657" s="157"/>
      <c r="C657" s="158"/>
      <c r="D657" s="158"/>
      <c r="E657" s="158"/>
      <c r="F657" s="158"/>
      <c r="G657" s="158"/>
      <c r="H657" s="158"/>
      <c r="I657" s="158"/>
      <c r="J657" s="158"/>
      <c r="K657" s="158"/>
      <c r="L657" s="158"/>
      <c r="M657" s="160"/>
    </row>
    <row r="658" customFormat="false" ht="15" hidden="false" customHeight="false" outlineLevel="0" collapsed="false">
      <c r="A658" s="158"/>
      <c r="B658" s="157"/>
      <c r="C658" s="158"/>
      <c r="D658" s="158"/>
      <c r="E658" s="158"/>
      <c r="F658" s="158"/>
      <c r="G658" s="158"/>
      <c r="H658" s="158"/>
      <c r="I658" s="158"/>
      <c r="J658" s="158"/>
      <c r="K658" s="158"/>
      <c r="L658" s="158"/>
      <c r="M658" s="160"/>
    </row>
    <row r="659" customFormat="false" ht="15" hidden="false" customHeight="false" outlineLevel="0" collapsed="false">
      <c r="A659" s="158"/>
      <c r="B659" s="157"/>
      <c r="C659" s="158"/>
      <c r="D659" s="158"/>
      <c r="E659" s="158"/>
      <c r="F659" s="158"/>
      <c r="G659" s="158"/>
      <c r="H659" s="158"/>
      <c r="I659" s="158"/>
      <c r="J659" s="158"/>
      <c r="K659" s="158"/>
      <c r="L659" s="158"/>
      <c r="M659" s="160"/>
    </row>
    <row r="660" customFormat="false" ht="15" hidden="false" customHeight="false" outlineLevel="0" collapsed="false">
      <c r="A660" s="158"/>
      <c r="B660" s="157"/>
      <c r="C660" s="158"/>
      <c r="D660" s="158"/>
      <c r="E660" s="158"/>
      <c r="F660" s="158"/>
      <c r="G660" s="158"/>
      <c r="H660" s="158"/>
      <c r="I660" s="158"/>
      <c r="J660" s="158"/>
      <c r="K660" s="158"/>
      <c r="L660" s="158"/>
      <c r="M660" s="160"/>
    </row>
    <row r="661" customFormat="false" ht="15" hidden="false" customHeight="false" outlineLevel="0" collapsed="false">
      <c r="A661" s="158"/>
      <c r="B661" s="157"/>
      <c r="C661" s="158"/>
      <c r="D661" s="158"/>
      <c r="E661" s="158"/>
      <c r="F661" s="158"/>
      <c r="G661" s="158"/>
      <c r="H661" s="158"/>
      <c r="I661" s="158"/>
      <c r="J661" s="158"/>
      <c r="K661" s="158"/>
      <c r="L661" s="158"/>
      <c r="M661" s="160"/>
    </row>
    <row r="662" customFormat="false" ht="15" hidden="false" customHeight="false" outlineLevel="0" collapsed="false">
      <c r="A662" s="158"/>
      <c r="B662" s="157"/>
      <c r="C662" s="158"/>
      <c r="D662" s="158"/>
      <c r="E662" s="158"/>
      <c r="F662" s="158"/>
      <c r="G662" s="158"/>
      <c r="H662" s="158"/>
      <c r="I662" s="158"/>
      <c r="J662" s="158"/>
      <c r="K662" s="158"/>
      <c r="L662" s="158"/>
      <c r="M662" s="160"/>
    </row>
    <row r="663" customFormat="false" ht="15" hidden="false" customHeight="false" outlineLevel="0" collapsed="false">
      <c r="A663" s="158"/>
      <c r="B663" s="157"/>
      <c r="C663" s="158"/>
      <c r="D663" s="158"/>
      <c r="E663" s="158"/>
      <c r="F663" s="158"/>
      <c r="G663" s="158"/>
      <c r="H663" s="158"/>
      <c r="I663" s="158"/>
      <c r="J663" s="158"/>
      <c r="K663" s="158"/>
      <c r="L663" s="158"/>
      <c r="M663" s="160"/>
    </row>
    <row r="664" customFormat="false" ht="15" hidden="false" customHeight="false" outlineLevel="0" collapsed="false">
      <c r="A664" s="158"/>
      <c r="B664" s="157"/>
      <c r="C664" s="158"/>
      <c r="D664" s="158"/>
      <c r="E664" s="158"/>
      <c r="F664" s="158"/>
      <c r="G664" s="158"/>
      <c r="H664" s="158"/>
      <c r="I664" s="158"/>
      <c r="J664" s="158"/>
      <c r="K664" s="158"/>
      <c r="L664" s="158"/>
      <c r="M664" s="160"/>
    </row>
    <row r="665" customFormat="false" ht="15" hidden="false" customHeight="false" outlineLevel="0" collapsed="false">
      <c r="A665" s="158"/>
      <c r="B665" s="157"/>
      <c r="C665" s="158"/>
      <c r="D665" s="158"/>
      <c r="E665" s="158"/>
      <c r="F665" s="158"/>
      <c r="G665" s="158"/>
      <c r="H665" s="158"/>
      <c r="I665" s="158"/>
      <c r="J665" s="158"/>
      <c r="K665" s="158"/>
      <c r="L665" s="158"/>
      <c r="M665" s="160"/>
    </row>
    <row r="666" customFormat="false" ht="15" hidden="false" customHeight="false" outlineLevel="0" collapsed="false">
      <c r="A666" s="158"/>
      <c r="B666" s="157"/>
      <c r="C666" s="158"/>
      <c r="D666" s="158"/>
      <c r="E666" s="158"/>
      <c r="F666" s="158"/>
      <c r="G666" s="158"/>
      <c r="H666" s="158"/>
      <c r="I666" s="158"/>
      <c r="J666" s="158"/>
      <c r="K666" s="158"/>
      <c r="L666" s="158"/>
      <c r="M666" s="160"/>
    </row>
    <row r="667" customFormat="false" ht="15" hidden="false" customHeight="false" outlineLevel="0" collapsed="false">
      <c r="A667" s="158"/>
      <c r="B667" s="157"/>
      <c r="C667" s="158"/>
      <c r="D667" s="158"/>
      <c r="E667" s="158"/>
      <c r="F667" s="158"/>
      <c r="G667" s="158"/>
      <c r="H667" s="158"/>
      <c r="I667" s="158"/>
      <c r="J667" s="158"/>
      <c r="K667" s="158"/>
      <c r="L667" s="158"/>
      <c r="M667" s="160"/>
    </row>
    <row r="668" customFormat="false" ht="15" hidden="false" customHeight="false" outlineLevel="0" collapsed="false">
      <c r="A668" s="158"/>
      <c r="B668" s="157"/>
      <c r="C668" s="158"/>
      <c r="D668" s="158"/>
      <c r="E668" s="158"/>
      <c r="F668" s="158"/>
      <c r="G668" s="158"/>
      <c r="H668" s="158"/>
      <c r="I668" s="158"/>
      <c r="J668" s="158"/>
      <c r="K668" s="158"/>
      <c r="L668" s="158"/>
      <c r="M668" s="160"/>
    </row>
    <row r="669" customFormat="false" ht="15" hidden="false" customHeight="false" outlineLevel="0" collapsed="false">
      <c r="A669" s="158"/>
      <c r="B669" s="157"/>
      <c r="C669" s="158"/>
      <c r="D669" s="158"/>
      <c r="E669" s="158"/>
      <c r="F669" s="158"/>
      <c r="G669" s="158"/>
      <c r="H669" s="158"/>
      <c r="I669" s="158"/>
      <c r="J669" s="158"/>
      <c r="K669" s="158"/>
      <c r="L669" s="158"/>
      <c r="M669" s="160"/>
    </row>
    <row r="670" customFormat="false" ht="15" hidden="false" customHeight="false" outlineLevel="0" collapsed="false">
      <c r="A670" s="158"/>
      <c r="B670" s="157"/>
      <c r="C670" s="158"/>
      <c r="D670" s="158"/>
      <c r="E670" s="158"/>
      <c r="F670" s="158"/>
      <c r="G670" s="158"/>
      <c r="H670" s="158"/>
      <c r="I670" s="158"/>
      <c r="J670" s="158"/>
      <c r="K670" s="158"/>
      <c r="L670" s="158"/>
      <c r="M670" s="160"/>
    </row>
    <row r="671" customFormat="false" ht="15" hidden="false" customHeight="false" outlineLevel="0" collapsed="false">
      <c r="A671" s="158"/>
      <c r="B671" s="157"/>
      <c r="C671" s="158"/>
      <c r="D671" s="158"/>
      <c r="E671" s="158"/>
      <c r="F671" s="158"/>
      <c r="G671" s="158"/>
      <c r="H671" s="158"/>
      <c r="I671" s="158"/>
      <c r="J671" s="158"/>
      <c r="K671" s="158"/>
      <c r="L671" s="158"/>
      <c r="M671" s="160"/>
    </row>
    <row r="672" customFormat="false" ht="15" hidden="false" customHeight="false" outlineLevel="0" collapsed="false">
      <c r="A672" s="158"/>
      <c r="B672" s="157"/>
      <c r="C672" s="158"/>
      <c r="D672" s="158"/>
      <c r="E672" s="158"/>
      <c r="F672" s="158"/>
      <c r="G672" s="158"/>
      <c r="H672" s="158"/>
      <c r="I672" s="158"/>
      <c r="J672" s="158"/>
      <c r="K672" s="158"/>
      <c r="L672" s="158"/>
      <c r="M672" s="160"/>
    </row>
    <row r="673" customFormat="false" ht="15" hidden="false" customHeight="false" outlineLevel="0" collapsed="false">
      <c r="A673" s="158"/>
      <c r="B673" s="157"/>
      <c r="C673" s="158"/>
      <c r="D673" s="158"/>
      <c r="E673" s="158"/>
      <c r="F673" s="158"/>
      <c r="G673" s="158"/>
      <c r="H673" s="158"/>
      <c r="I673" s="158"/>
      <c r="J673" s="158"/>
      <c r="K673" s="158"/>
      <c r="L673" s="158"/>
      <c r="M673" s="160"/>
    </row>
    <row r="674" customFormat="false" ht="15" hidden="false" customHeight="false" outlineLevel="0" collapsed="false">
      <c r="A674" s="158"/>
      <c r="B674" s="157"/>
      <c r="C674" s="158"/>
      <c r="D674" s="158"/>
      <c r="E674" s="158"/>
      <c r="F674" s="158"/>
      <c r="G674" s="158"/>
      <c r="H674" s="158"/>
      <c r="I674" s="158"/>
      <c r="J674" s="158"/>
      <c r="K674" s="158"/>
      <c r="L674" s="158"/>
      <c r="M674" s="160"/>
    </row>
    <row r="675" customFormat="false" ht="15" hidden="false" customHeight="false" outlineLevel="0" collapsed="false">
      <c r="A675" s="158"/>
      <c r="B675" s="157"/>
      <c r="C675" s="158"/>
      <c r="D675" s="158"/>
      <c r="E675" s="158"/>
      <c r="F675" s="158"/>
      <c r="G675" s="158"/>
      <c r="H675" s="158"/>
      <c r="I675" s="158"/>
      <c r="J675" s="158"/>
      <c r="K675" s="158"/>
      <c r="L675" s="158"/>
      <c r="M675" s="160"/>
    </row>
    <row r="676" customFormat="false" ht="15" hidden="false" customHeight="false" outlineLevel="0" collapsed="false">
      <c r="A676" s="158"/>
      <c r="B676" s="157"/>
      <c r="C676" s="158"/>
      <c r="D676" s="158"/>
      <c r="E676" s="158"/>
      <c r="F676" s="158"/>
      <c r="G676" s="158"/>
      <c r="H676" s="158"/>
      <c r="I676" s="158"/>
      <c r="J676" s="158"/>
      <c r="K676" s="158"/>
      <c r="L676" s="158"/>
      <c r="M676" s="160"/>
    </row>
    <row r="677" customFormat="false" ht="15" hidden="false" customHeight="false" outlineLevel="0" collapsed="false">
      <c r="A677" s="158"/>
      <c r="B677" s="157"/>
      <c r="C677" s="158"/>
      <c r="D677" s="158"/>
      <c r="E677" s="158"/>
      <c r="F677" s="158"/>
      <c r="G677" s="158"/>
      <c r="H677" s="158"/>
      <c r="I677" s="158"/>
      <c r="J677" s="158"/>
      <c r="K677" s="158"/>
      <c r="L677" s="158"/>
      <c r="M677" s="160"/>
    </row>
    <row r="678" customFormat="false" ht="15" hidden="false" customHeight="false" outlineLevel="0" collapsed="false">
      <c r="A678" s="158"/>
      <c r="B678" s="157"/>
      <c r="C678" s="158"/>
      <c r="D678" s="158"/>
      <c r="E678" s="158"/>
      <c r="F678" s="158"/>
      <c r="G678" s="158"/>
      <c r="H678" s="158"/>
      <c r="I678" s="158"/>
      <c r="J678" s="158"/>
      <c r="K678" s="158"/>
      <c r="L678" s="158"/>
      <c r="M678" s="160"/>
    </row>
    <row r="679" customFormat="false" ht="15" hidden="false" customHeight="false" outlineLevel="0" collapsed="false">
      <c r="A679" s="158"/>
      <c r="B679" s="157"/>
      <c r="C679" s="158"/>
      <c r="D679" s="158"/>
      <c r="E679" s="158"/>
      <c r="F679" s="158"/>
      <c r="G679" s="158"/>
      <c r="H679" s="158"/>
      <c r="I679" s="158"/>
      <c r="J679" s="158"/>
      <c r="K679" s="158"/>
      <c r="L679" s="158"/>
      <c r="M679" s="160"/>
    </row>
    <row r="680" customFormat="false" ht="15" hidden="false" customHeight="false" outlineLevel="0" collapsed="false">
      <c r="A680" s="158"/>
      <c r="B680" s="157"/>
      <c r="C680" s="158"/>
      <c r="D680" s="158"/>
      <c r="E680" s="158"/>
      <c r="F680" s="158"/>
      <c r="G680" s="158"/>
      <c r="H680" s="158"/>
      <c r="I680" s="158"/>
      <c r="J680" s="158"/>
      <c r="K680" s="158"/>
      <c r="L680" s="158"/>
      <c r="M680" s="160"/>
    </row>
    <row r="681" customFormat="false" ht="15" hidden="false" customHeight="false" outlineLevel="0" collapsed="false">
      <c r="A681" s="158"/>
      <c r="B681" s="157"/>
      <c r="C681" s="158"/>
      <c r="D681" s="158"/>
      <c r="E681" s="158"/>
      <c r="F681" s="158"/>
      <c r="G681" s="158"/>
      <c r="H681" s="158"/>
      <c r="I681" s="158"/>
      <c r="J681" s="158"/>
      <c r="K681" s="158"/>
      <c r="L681" s="158"/>
      <c r="M681" s="160"/>
    </row>
    <row r="682" customFormat="false" ht="15" hidden="false" customHeight="false" outlineLevel="0" collapsed="false">
      <c r="A682" s="158"/>
      <c r="B682" s="157"/>
      <c r="C682" s="158"/>
      <c r="D682" s="158"/>
      <c r="E682" s="158"/>
      <c r="F682" s="158"/>
      <c r="G682" s="158"/>
      <c r="H682" s="158"/>
      <c r="I682" s="158"/>
      <c r="J682" s="158"/>
      <c r="K682" s="158"/>
      <c r="L682" s="158"/>
      <c r="M682" s="160"/>
    </row>
    <row r="683" customFormat="false" ht="15" hidden="false" customHeight="false" outlineLevel="0" collapsed="false">
      <c r="A683" s="158"/>
      <c r="B683" s="157"/>
      <c r="C683" s="158"/>
      <c r="D683" s="158"/>
      <c r="E683" s="158"/>
      <c r="F683" s="158"/>
      <c r="G683" s="158"/>
      <c r="H683" s="158"/>
      <c r="I683" s="158"/>
      <c r="J683" s="158"/>
      <c r="K683" s="158"/>
      <c r="L683" s="158"/>
      <c r="M683" s="160"/>
    </row>
    <row r="684" customFormat="false" ht="15" hidden="false" customHeight="false" outlineLevel="0" collapsed="false">
      <c r="A684" s="158"/>
      <c r="B684" s="157"/>
      <c r="C684" s="158"/>
      <c r="D684" s="158"/>
      <c r="E684" s="158"/>
      <c r="F684" s="158"/>
      <c r="G684" s="158"/>
      <c r="H684" s="158"/>
      <c r="I684" s="158"/>
      <c r="J684" s="158"/>
      <c r="K684" s="158"/>
      <c r="L684" s="158"/>
      <c r="M684" s="160"/>
    </row>
    <row r="685" customFormat="false" ht="15" hidden="false" customHeight="false" outlineLevel="0" collapsed="false">
      <c r="A685" s="158"/>
      <c r="B685" s="157"/>
      <c r="C685" s="158"/>
      <c r="D685" s="158"/>
      <c r="E685" s="158"/>
      <c r="F685" s="158"/>
      <c r="G685" s="158"/>
      <c r="H685" s="158"/>
      <c r="I685" s="158"/>
      <c r="J685" s="158"/>
      <c r="K685" s="158"/>
      <c r="L685" s="158"/>
      <c r="M685" s="160"/>
    </row>
    <row r="686" customFormat="false" ht="15" hidden="false" customHeight="false" outlineLevel="0" collapsed="false">
      <c r="A686" s="158"/>
      <c r="B686" s="157"/>
      <c r="C686" s="158"/>
      <c r="D686" s="158"/>
      <c r="E686" s="158"/>
      <c r="F686" s="158"/>
      <c r="G686" s="158"/>
      <c r="H686" s="158"/>
      <c r="I686" s="158"/>
      <c r="J686" s="158"/>
      <c r="K686" s="158"/>
      <c r="L686" s="158"/>
      <c r="M686" s="160"/>
    </row>
    <row r="687" customFormat="false" ht="15" hidden="false" customHeight="false" outlineLevel="0" collapsed="false">
      <c r="A687" s="158"/>
      <c r="B687" s="157"/>
      <c r="C687" s="158"/>
      <c r="D687" s="158"/>
      <c r="E687" s="158"/>
      <c r="F687" s="158"/>
      <c r="G687" s="158"/>
      <c r="H687" s="158"/>
      <c r="I687" s="158"/>
      <c r="J687" s="158"/>
      <c r="K687" s="158"/>
      <c r="L687" s="158"/>
      <c r="M687" s="160"/>
    </row>
    <row r="688" customFormat="false" ht="15" hidden="false" customHeight="false" outlineLevel="0" collapsed="false">
      <c r="A688" s="158"/>
      <c r="B688" s="157"/>
      <c r="C688" s="158"/>
      <c r="D688" s="158"/>
      <c r="E688" s="158"/>
      <c r="F688" s="158"/>
      <c r="G688" s="158"/>
      <c r="H688" s="158"/>
      <c r="I688" s="158"/>
      <c r="J688" s="158"/>
      <c r="K688" s="158"/>
      <c r="L688" s="158"/>
      <c r="M688" s="160"/>
    </row>
    <row r="689" customFormat="false" ht="15" hidden="false" customHeight="false" outlineLevel="0" collapsed="false">
      <c r="A689" s="158"/>
      <c r="B689" s="157"/>
      <c r="C689" s="158"/>
      <c r="D689" s="158"/>
      <c r="E689" s="158"/>
      <c r="F689" s="158"/>
      <c r="G689" s="158"/>
      <c r="H689" s="158"/>
      <c r="I689" s="158"/>
      <c r="J689" s="158"/>
      <c r="K689" s="158"/>
      <c r="L689" s="158"/>
      <c r="M689" s="160"/>
    </row>
    <row r="690" customFormat="false" ht="15" hidden="false" customHeight="false" outlineLevel="0" collapsed="false">
      <c r="A690" s="158"/>
      <c r="B690" s="157"/>
      <c r="C690" s="158"/>
      <c r="D690" s="158"/>
      <c r="E690" s="158"/>
      <c r="F690" s="158"/>
      <c r="G690" s="158"/>
      <c r="H690" s="158"/>
      <c r="I690" s="158"/>
      <c r="J690" s="158"/>
      <c r="K690" s="158"/>
      <c r="L690" s="158"/>
      <c r="M690" s="160"/>
    </row>
    <row r="691" customFormat="false" ht="15" hidden="false" customHeight="false" outlineLevel="0" collapsed="false">
      <c r="A691" s="158"/>
      <c r="B691" s="157"/>
      <c r="C691" s="158"/>
      <c r="D691" s="158"/>
      <c r="E691" s="158"/>
      <c r="F691" s="158"/>
      <c r="G691" s="158"/>
      <c r="H691" s="158"/>
      <c r="I691" s="158"/>
      <c r="J691" s="158"/>
      <c r="K691" s="158"/>
      <c r="L691" s="158"/>
      <c r="M691" s="160"/>
    </row>
    <row r="692" customFormat="false" ht="15" hidden="false" customHeight="false" outlineLevel="0" collapsed="false">
      <c r="A692" s="158"/>
      <c r="B692" s="157"/>
      <c r="C692" s="158"/>
      <c r="D692" s="158"/>
      <c r="E692" s="158"/>
      <c r="F692" s="158"/>
      <c r="G692" s="158"/>
      <c r="H692" s="158"/>
      <c r="I692" s="158"/>
      <c r="J692" s="158"/>
      <c r="K692" s="158"/>
      <c r="L692" s="158"/>
      <c r="M692" s="160"/>
    </row>
    <row r="693" customFormat="false" ht="15" hidden="false" customHeight="false" outlineLevel="0" collapsed="false">
      <c r="A693" s="158"/>
      <c r="B693" s="157"/>
      <c r="C693" s="158"/>
      <c r="D693" s="158"/>
      <c r="E693" s="158"/>
      <c r="F693" s="158"/>
      <c r="G693" s="158"/>
      <c r="H693" s="158"/>
      <c r="I693" s="158"/>
      <c r="J693" s="158"/>
      <c r="K693" s="158"/>
      <c r="L693" s="158"/>
      <c r="M693" s="160"/>
    </row>
    <row r="694" customFormat="false" ht="15" hidden="false" customHeight="false" outlineLevel="0" collapsed="false">
      <c r="A694" s="158"/>
      <c r="B694" s="157"/>
      <c r="C694" s="158"/>
      <c r="D694" s="158"/>
      <c r="E694" s="158"/>
      <c r="F694" s="158"/>
      <c r="G694" s="158"/>
      <c r="H694" s="158"/>
      <c r="I694" s="158"/>
      <c r="J694" s="158"/>
      <c r="K694" s="158"/>
      <c r="L694" s="158"/>
      <c r="M694" s="160"/>
    </row>
    <row r="695" customFormat="false" ht="15" hidden="false" customHeight="false" outlineLevel="0" collapsed="false">
      <c r="A695" s="158"/>
      <c r="B695" s="157"/>
      <c r="C695" s="158"/>
      <c r="D695" s="158"/>
      <c r="E695" s="158"/>
      <c r="F695" s="158"/>
      <c r="G695" s="158"/>
      <c r="H695" s="158"/>
      <c r="I695" s="158"/>
      <c r="J695" s="158"/>
      <c r="K695" s="158"/>
      <c r="L695" s="158"/>
      <c r="M695" s="160"/>
    </row>
    <row r="696" customFormat="false" ht="15" hidden="false" customHeight="false" outlineLevel="0" collapsed="false">
      <c r="A696" s="158"/>
      <c r="B696" s="157"/>
      <c r="C696" s="158"/>
      <c r="D696" s="158"/>
      <c r="E696" s="158"/>
      <c r="F696" s="158"/>
      <c r="G696" s="158"/>
      <c r="H696" s="158"/>
      <c r="I696" s="158"/>
      <c r="J696" s="158"/>
      <c r="K696" s="158"/>
      <c r="L696" s="158"/>
      <c r="M696" s="160"/>
    </row>
    <row r="697" customFormat="false" ht="15" hidden="false" customHeight="false" outlineLevel="0" collapsed="false">
      <c r="A697" s="158"/>
      <c r="B697" s="157"/>
      <c r="C697" s="158"/>
      <c r="D697" s="158"/>
      <c r="E697" s="158"/>
      <c r="F697" s="158"/>
      <c r="G697" s="158"/>
      <c r="H697" s="158"/>
      <c r="I697" s="158"/>
      <c r="J697" s="158"/>
      <c r="K697" s="158"/>
      <c r="L697" s="158"/>
      <c r="M697" s="160"/>
    </row>
    <row r="698" customFormat="false" ht="15" hidden="false" customHeight="false" outlineLevel="0" collapsed="false">
      <c r="A698" s="158"/>
      <c r="B698" s="157"/>
      <c r="C698" s="158"/>
      <c r="D698" s="158"/>
      <c r="E698" s="158"/>
      <c r="F698" s="158"/>
      <c r="G698" s="158"/>
      <c r="H698" s="158"/>
      <c r="I698" s="158"/>
      <c r="J698" s="158"/>
      <c r="K698" s="158"/>
      <c r="L698" s="158"/>
      <c r="M698" s="160"/>
    </row>
    <row r="699" customFormat="false" ht="15" hidden="false" customHeight="false" outlineLevel="0" collapsed="false">
      <c r="A699" s="158"/>
      <c r="B699" s="157"/>
      <c r="C699" s="158"/>
      <c r="D699" s="158"/>
      <c r="E699" s="158"/>
      <c r="F699" s="158"/>
      <c r="G699" s="158"/>
      <c r="H699" s="158"/>
      <c r="I699" s="158"/>
      <c r="J699" s="158"/>
      <c r="K699" s="158"/>
      <c r="L699" s="158"/>
      <c r="M699" s="160"/>
    </row>
    <row r="700" customFormat="false" ht="15" hidden="false" customHeight="false" outlineLevel="0" collapsed="false">
      <c r="A700" s="158"/>
      <c r="B700" s="157"/>
      <c r="C700" s="158"/>
      <c r="D700" s="158"/>
      <c r="E700" s="158"/>
      <c r="F700" s="158"/>
      <c r="G700" s="158"/>
      <c r="H700" s="158"/>
      <c r="I700" s="158"/>
      <c r="J700" s="158"/>
      <c r="K700" s="158"/>
      <c r="L700" s="158"/>
      <c r="M700" s="160"/>
    </row>
    <row r="701" customFormat="false" ht="15" hidden="false" customHeight="false" outlineLevel="0" collapsed="false">
      <c r="A701" s="158"/>
      <c r="B701" s="157"/>
      <c r="C701" s="158"/>
      <c r="D701" s="158"/>
      <c r="E701" s="158"/>
      <c r="F701" s="158"/>
      <c r="G701" s="158"/>
      <c r="H701" s="158"/>
      <c r="I701" s="158"/>
      <c r="J701" s="158"/>
      <c r="K701" s="158"/>
      <c r="L701" s="158"/>
      <c r="M701" s="160"/>
    </row>
    <row r="702" customFormat="false" ht="15" hidden="false" customHeight="false" outlineLevel="0" collapsed="false">
      <c r="A702" s="158"/>
      <c r="B702" s="157"/>
      <c r="C702" s="158"/>
      <c r="D702" s="158"/>
      <c r="E702" s="158"/>
      <c r="F702" s="158"/>
      <c r="G702" s="158"/>
      <c r="H702" s="158"/>
      <c r="I702" s="158"/>
      <c r="J702" s="158"/>
      <c r="K702" s="158"/>
      <c r="L702" s="158"/>
      <c r="M702" s="160"/>
    </row>
    <row r="703" customFormat="false" ht="15" hidden="false" customHeight="false" outlineLevel="0" collapsed="false">
      <c r="A703" s="158"/>
      <c r="B703" s="157"/>
      <c r="C703" s="158"/>
      <c r="D703" s="158"/>
      <c r="E703" s="158"/>
      <c r="F703" s="158"/>
      <c r="G703" s="158"/>
      <c r="H703" s="158"/>
      <c r="I703" s="158"/>
      <c r="J703" s="158"/>
      <c r="K703" s="158"/>
      <c r="L703" s="158"/>
      <c r="M703" s="160"/>
    </row>
    <row r="704" customFormat="false" ht="15" hidden="false" customHeight="false" outlineLevel="0" collapsed="false">
      <c r="A704" s="158"/>
      <c r="B704" s="157"/>
      <c r="C704" s="158"/>
      <c r="D704" s="158"/>
      <c r="E704" s="158"/>
      <c r="F704" s="158"/>
      <c r="G704" s="158"/>
      <c r="H704" s="158"/>
      <c r="I704" s="158"/>
      <c r="J704" s="158"/>
      <c r="K704" s="158"/>
      <c r="L704" s="158"/>
      <c r="M704" s="160"/>
    </row>
    <row r="705" customFormat="false" ht="15" hidden="false" customHeight="false" outlineLevel="0" collapsed="false">
      <c r="A705" s="158"/>
      <c r="B705" s="157"/>
      <c r="C705" s="158"/>
      <c r="D705" s="158"/>
      <c r="E705" s="158"/>
      <c r="F705" s="158"/>
      <c r="G705" s="158"/>
      <c r="H705" s="158"/>
      <c r="I705" s="158"/>
      <c r="J705" s="158"/>
      <c r="K705" s="158"/>
      <c r="L705" s="158"/>
      <c r="M705" s="160"/>
    </row>
    <row r="706" customFormat="false" ht="15" hidden="false" customHeight="false" outlineLevel="0" collapsed="false">
      <c r="A706" s="158"/>
      <c r="B706" s="157"/>
      <c r="C706" s="158"/>
      <c r="D706" s="158"/>
      <c r="E706" s="158"/>
      <c r="F706" s="158"/>
      <c r="G706" s="158"/>
      <c r="H706" s="158"/>
      <c r="I706" s="158"/>
      <c r="J706" s="158"/>
      <c r="K706" s="158"/>
      <c r="L706" s="158"/>
      <c r="M706" s="160"/>
    </row>
    <row r="707" customFormat="false" ht="15" hidden="false" customHeight="false" outlineLevel="0" collapsed="false">
      <c r="A707" s="158"/>
      <c r="B707" s="157"/>
      <c r="C707" s="158"/>
      <c r="D707" s="158"/>
      <c r="E707" s="158"/>
      <c r="F707" s="158"/>
      <c r="G707" s="158"/>
      <c r="H707" s="158"/>
      <c r="I707" s="158"/>
      <c r="J707" s="158"/>
      <c r="K707" s="158"/>
      <c r="L707" s="158"/>
      <c r="M707" s="160"/>
    </row>
    <row r="708" customFormat="false" ht="15" hidden="false" customHeight="false" outlineLevel="0" collapsed="false">
      <c r="A708" s="158"/>
      <c r="B708" s="157"/>
      <c r="C708" s="158"/>
      <c r="D708" s="158"/>
      <c r="E708" s="158"/>
      <c r="F708" s="158"/>
      <c r="G708" s="158"/>
      <c r="H708" s="158"/>
      <c r="I708" s="158"/>
      <c r="J708" s="158"/>
      <c r="K708" s="158"/>
      <c r="L708" s="158"/>
      <c r="M708" s="160"/>
    </row>
    <row r="709" customFormat="false" ht="15" hidden="false" customHeight="false" outlineLevel="0" collapsed="false">
      <c r="A709" s="158"/>
      <c r="B709" s="157"/>
      <c r="C709" s="158"/>
      <c r="D709" s="158"/>
      <c r="E709" s="158"/>
      <c r="F709" s="158"/>
      <c r="G709" s="158"/>
      <c r="H709" s="158"/>
      <c r="I709" s="158"/>
      <c r="J709" s="158"/>
      <c r="K709" s="158"/>
      <c r="L709" s="158"/>
      <c r="M709" s="160"/>
    </row>
    <row r="710" customFormat="false" ht="15" hidden="false" customHeight="false" outlineLevel="0" collapsed="false">
      <c r="A710" s="158"/>
      <c r="B710" s="157"/>
      <c r="C710" s="158"/>
      <c r="D710" s="158"/>
      <c r="E710" s="158"/>
      <c r="F710" s="158"/>
      <c r="G710" s="158"/>
      <c r="H710" s="158"/>
      <c r="I710" s="158"/>
      <c r="J710" s="158"/>
      <c r="K710" s="158"/>
      <c r="L710" s="158"/>
      <c r="M710" s="160"/>
    </row>
    <row r="711" customFormat="false" ht="15" hidden="false" customHeight="false" outlineLevel="0" collapsed="false">
      <c r="A711" s="158"/>
      <c r="B711" s="157"/>
      <c r="C711" s="158"/>
      <c r="D711" s="158"/>
      <c r="E711" s="158"/>
      <c r="F711" s="158"/>
      <c r="G711" s="158"/>
      <c r="H711" s="158"/>
      <c r="I711" s="158"/>
      <c r="J711" s="158"/>
      <c r="K711" s="158"/>
      <c r="L711" s="158"/>
      <c r="M711" s="160"/>
    </row>
    <row r="712" customFormat="false" ht="15" hidden="false" customHeight="false" outlineLevel="0" collapsed="false">
      <c r="A712" s="158"/>
      <c r="B712" s="157"/>
      <c r="C712" s="158"/>
      <c r="D712" s="158"/>
      <c r="E712" s="158"/>
      <c r="F712" s="158"/>
      <c r="G712" s="158"/>
      <c r="H712" s="158"/>
      <c r="I712" s="158"/>
      <c r="J712" s="158"/>
      <c r="K712" s="158"/>
      <c r="L712" s="158"/>
      <c r="M712" s="160"/>
    </row>
    <row r="713" customFormat="false" ht="15" hidden="false" customHeight="false" outlineLevel="0" collapsed="false">
      <c r="A713" s="158"/>
      <c r="B713" s="157"/>
      <c r="C713" s="158"/>
      <c r="D713" s="158"/>
      <c r="E713" s="158"/>
      <c r="F713" s="158"/>
      <c r="G713" s="158"/>
      <c r="H713" s="158"/>
      <c r="I713" s="158"/>
      <c r="J713" s="158"/>
      <c r="K713" s="158"/>
      <c r="L713" s="158"/>
      <c r="M713" s="160"/>
    </row>
    <row r="714" customFormat="false" ht="15" hidden="false" customHeight="false" outlineLevel="0" collapsed="false">
      <c r="A714" s="158"/>
      <c r="B714" s="157"/>
      <c r="C714" s="158"/>
      <c r="D714" s="158"/>
      <c r="E714" s="158"/>
      <c r="F714" s="158"/>
      <c r="G714" s="158"/>
      <c r="H714" s="158"/>
      <c r="I714" s="158"/>
      <c r="J714" s="158"/>
      <c r="K714" s="158"/>
      <c r="L714" s="158"/>
      <c r="M714" s="160"/>
    </row>
    <row r="715" customFormat="false" ht="15" hidden="false" customHeight="false" outlineLevel="0" collapsed="false">
      <c r="A715" s="158"/>
      <c r="B715" s="157"/>
      <c r="C715" s="158"/>
      <c r="D715" s="158"/>
      <c r="E715" s="158"/>
      <c r="F715" s="158"/>
      <c r="G715" s="158"/>
      <c r="H715" s="158"/>
      <c r="I715" s="158"/>
      <c r="J715" s="158"/>
      <c r="K715" s="158"/>
      <c r="L715" s="158"/>
      <c r="M715" s="160"/>
    </row>
    <row r="716" customFormat="false" ht="15" hidden="false" customHeight="false" outlineLevel="0" collapsed="false">
      <c r="A716" s="158"/>
      <c r="B716" s="157"/>
      <c r="C716" s="158"/>
      <c r="D716" s="158"/>
      <c r="E716" s="158"/>
      <c r="F716" s="158"/>
      <c r="G716" s="158"/>
      <c r="H716" s="158"/>
      <c r="I716" s="158"/>
      <c r="J716" s="158"/>
      <c r="K716" s="158"/>
      <c r="L716" s="158"/>
      <c r="M716" s="160"/>
    </row>
    <row r="717" customFormat="false" ht="15" hidden="false" customHeight="false" outlineLevel="0" collapsed="false">
      <c r="A717" s="158"/>
      <c r="B717" s="157"/>
      <c r="C717" s="158"/>
      <c r="D717" s="158"/>
      <c r="E717" s="158"/>
      <c r="F717" s="158"/>
      <c r="G717" s="158"/>
      <c r="H717" s="158"/>
      <c r="I717" s="158"/>
      <c r="J717" s="158"/>
      <c r="K717" s="158"/>
      <c r="L717" s="158"/>
      <c r="M717" s="160"/>
    </row>
    <row r="718" customFormat="false" ht="15" hidden="false" customHeight="false" outlineLevel="0" collapsed="false">
      <c r="A718" s="158"/>
      <c r="B718" s="157"/>
      <c r="C718" s="158"/>
      <c r="D718" s="158"/>
      <c r="E718" s="158"/>
      <c r="F718" s="158"/>
      <c r="G718" s="158"/>
      <c r="H718" s="158"/>
      <c r="I718" s="158"/>
      <c r="J718" s="158"/>
      <c r="K718" s="158"/>
      <c r="L718" s="158"/>
      <c r="M718" s="160"/>
    </row>
    <row r="719" customFormat="false" ht="15" hidden="false" customHeight="false" outlineLevel="0" collapsed="false">
      <c r="A719" s="158"/>
      <c r="B719" s="157"/>
      <c r="C719" s="158"/>
      <c r="D719" s="158"/>
      <c r="E719" s="158"/>
      <c r="F719" s="158"/>
      <c r="G719" s="158"/>
      <c r="H719" s="158"/>
      <c r="I719" s="158"/>
      <c r="J719" s="158"/>
      <c r="K719" s="158"/>
      <c r="L719" s="158"/>
      <c r="M719" s="160"/>
    </row>
    <row r="720" customFormat="false" ht="15" hidden="false" customHeight="false" outlineLevel="0" collapsed="false">
      <c r="A720" s="158"/>
      <c r="B720" s="157"/>
      <c r="C720" s="158"/>
      <c r="D720" s="158"/>
      <c r="E720" s="158"/>
      <c r="F720" s="158"/>
      <c r="G720" s="158"/>
      <c r="H720" s="158"/>
      <c r="I720" s="158"/>
      <c r="J720" s="158"/>
      <c r="K720" s="158"/>
      <c r="L720" s="158"/>
      <c r="M720" s="160"/>
    </row>
    <row r="721" customFormat="false" ht="15" hidden="false" customHeight="false" outlineLevel="0" collapsed="false">
      <c r="A721" s="158"/>
      <c r="B721" s="157"/>
      <c r="C721" s="158"/>
      <c r="D721" s="158"/>
      <c r="E721" s="158"/>
      <c r="F721" s="158"/>
      <c r="G721" s="158"/>
      <c r="H721" s="158"/>
      <c r="I721" s="158"/>
      <c r="J721" s="158"/>
      <c r="K721" s="158"/>
      <c r="L721" s="158"/>
      <c r="M721" s="160"/>
    </row>
    <row r="722" customFormat="false" ht="15" hidden="false" customHeight="false" outlineLevel="0" collapsed="false">
      <c r="A722" s="158"/>
      <c r="B722" s="157"/>
      <c r="C722" s="158"/>
      <c r="D722" s="158"/>
      <c r="E722" s="158"/>
      <c r="F722" s="158"/>
      <c r="G722" s="158"/>
      <c r="H722" s="158"/>
      <c r="I722" s="158"/>
      <c r="J722" s="158"/>
      <c r="K722" s="158"/>
      <c r="L722" s="158"/>
      <c r="M722" s="160"/>
    </row>
    <row r="723" customFormat="false" ht="15" hidden="false" customHeight="false" outlineLevel="0" collapsed="false">
      <c r="A723" s="158"/>
      <c r="B723" s="157"/>
      <c r="C723" s="158"/>
      <c r="D723" s="158"/>
      <c r="E723" s="158"/>
      <c r="F723" s="158"/>
      <c r="G723" s="158"/>
      <c r="H723" s="158"/>
      <c r="I723" s="158"/>
      <c r="J723" s="158"/>
      <c r="K723" s="158"/>
      <c r="L723" s="158"/>
      <c r="M723" s="160"/>
    </row>
    <row r="724" customFormat="false" ht="15" hidden="false" customHeight="false" outlineLevel="0" collapsed="false">
      <c r="A724" s="158"/>
      <c r="B724" s="157"/>
      <c r="C724" s="158"/>
      <c r="D724" s="158"/>
      <c r="E724" s="158"/>
      <c r="F724" s="158"/>
      <c r="G724" s="158"/>
      <c r="H724" s="158"/>
      <c r="I724" s="158"/>
      <c r="J724" s="158"/>
      <c r="K724" s="158"/>
      <c r="L724" s="158"/>
      <c r="M724" s="160"/>
    </row>
    <row r="725" customFormat="false" ht="15" hidden="false" customHeight="false" outlineLevel="0" collapsed="false">
      <c r="A725" s="158"/>
      <c r="B725" s="157"/>
      <c r="C725" s="158"/>
      <c r="D725" s="158"/>
      <c r="E725" s="158"/>
      <c r="F725" s="158"/>
      <c r="G725" s="158"/>
      <c r="H725" s="158"/>
      <c r="I725" s="158"/>
      <c r="J725" s="158"/>
      <c r="K725" s="158"/>
      <c r="L725" s="158"/>
      <c r="M725" s="160"/>
    </row>
    <row r="726" customFormat="false" ht="15" hidden="false" customHeight="false" outlineLevel="0" collapsed="false">
      <c r="A726" s="158"/>
      <c r="B726" s="157"/>
      <c r="C726" s="158"/>
      <c r="D726" s="158"/>
      <c r="E726" s="158"/>
      <c r="F726" s="158"/>
      <c r="G726" s="158"/>
      <c r="H726" s="158"/>
      <c r="I726" s="158"/>
      <c r="J726" s="158"/>
      <c r="K726" s="158"/>
      <c r="L726" s="158"/>
      <c r="M726" s="160"/>
    </row>
    <row r="727" customFormat="false" ht="15" hidden="false" customHeight="false" outlineLevel="0" collapsed="false">
      <c r="A727" s="158"/>
      <c r="B727" s="157"/>
      <c r="C727" s="158"/>
      <c r="D727" s="158"/>
      <c r="E727" s="158"/>
      <c r="F727" s="158"/>
      <c r="G727" s="158"/>
      <c r="H727" s="158"/>
      <c r="I727" s="158"/>
      <c r="J727" s="158"/>
      <c r="K727" s="158"/>
      <c r="L727" s="158"/>
      <c r="M727" s="160"/>
    </row>
    <row r="728" customFormat="false" ht="15" hidden="false" customHeight="false" outlineLevel="0" collapsed="false">
      <c r="A728" s="158"/>
      <c r="B728" s="157"/>
      <c r="C728" s="158"/>
      <c r="D728" s="158"/>
      <c r="E728" s="158"/>
      <c r="F728" s="158"/>
      <c r="G728" s="158"/>
      <c r="H728" s="158"/>
      <c r="I728" s="158"/>
      <c r="J728" s="158"/>
      <c r="K728" s="158"/>
      <c r="L728" s="158"/>
      <c r="M728" s="160"/>
    </row>
    <row r="729" customFormat="false" ht="15" hidden="false" customHeight="false" outlineLevel="0" collapsed="false">
      <c r="A729" s="158"/>
      <c r="B729" s="157"/>
      <c r="C729" s="158"/>
      <c r="D729" s="158"/>
      <c r="E729" s="158"/>
      <c r="F729" s="158"/>
      <c r="G729" s="158"/>
      <c r="H729" s="158"/>
      <c r="I729" s="158"/>
      <c r="J729" s="158"/>
      <c r="K729" s="158"/>
      <c r="L729" s="158"/>
      <c r="M729" s="160"/>
    </row>
    <row r="730" customFormat="false" ht="15" hidden="false" customHeight="false" outlineLevel="0" collapsed="false">
      <c r="A730" s="158"/>
      <c r="B730" s="157"/>
      <c r="C730" s="158"/>
      <c r="D730" s="158"/>
      <c r="E730" s="158"/>
      <c r="F730" s="158"/>
      <c r="G730" s="158"/>
      <c r="H730" s="158"/>
      <c r="I730" s="158"/>
      <c r="J730" s="158"/>
      <c r="K730" s="158"/>
      <c r="L730" s="158"/>
      <c r="M730" s="160"/>
    </row>
    <row r="731" customFormat="false" ht="15" hidden="false" customHeight="false" outlineLevel="0" collapsed="false">
      <c r="A731" s="158"/>
      <c r="B731" s="157"/>
      <c r="C731" s="158"/>
      <c r="D731" s="158"/>
      <c r="E731" s="158"/>
      <c r="F731" s="158"/>
      <c r="G731" s="158"/>
      <c r="H731" s="158"/>
      <c r="I731" s="158"/>
      <c r="J731" s="158"/>
      <c r="K731" s="158"/>
      <c r="L731" s="158"/>
      <c r="M731" s="160"/>
    </row>
    <row r="732" customFormat="false" ht="15" hidden="false" customHeight="false" outlineLevel="0" collapsed="false">
      <c r="A732" s="158"/>
      <c r="B732" s="157"/>
      <c r="C732" s="158"/>
      <c r="D732" s="158"/>
      <c r="E732" s="158"/>
      <c r="F732" s="158"/>
      <c r="G732" s="158"/>
      <c r="H732" s="158"/>
      <c r="I732" s="158"/>
      <c r="J732" s="158"/>
      <c r="K732" s="158"/>
      <c r="L732" s="158"/>
      <c r="M732" s="160"/>
    </row>
    <row r="733" customFormat="false" ht="15" hidden="false" customHeight="false" outlineLevel="0" collapsed="false">
      <c r="A733" s="158"/>
      <c r="B733" s="157"/>
      <c r="C733" s="158"/>
      <c r="D733" s="158"/>
      <c r="E733" s="158"/>
      <c r="F733" s="158"/>
      <c r="G733" s="158"/>
      <c r="H733" s="158"/>
      <c r="I733" s="158"/>
      <c r="J733" s="158"/>
      <c r="K733" s="158"/>
      <c r="L733" s="158"/>
      <c r="M733" s="160"/>
    </row>
    <row r="734" customFormat="false" ht="15" hidden="false" customHeight="false" outlineLevel="0" collapsed="false">
      <c r="A734" s="158"/>
      <c r="B734" s="157"/>
      <c r="C734" s="158"/>
      <c r="D734" s="158"/>
      <c r="E734" s="158"/>
      <c r="F734" s="158"/>
      <c r="G734" s="158"/>
      <c r="H734" s="158"/>
      <c r="I734" s="158"/>
      <c r="J734" s="158"/>
      <c r="K734" s="158"/>
      <c r="L734" s="158"/>
      <c r="M734" s="160"/>
    </row>
    <row r="735" customFormat="false" ht="15" hidden="false" customHeight="false" outlineLevel="0" collapsed="false">
      <c r="A735" s="158"/>
      <c r="B735" s="157"/>
      <c r="C735" s="158"/>
      <c r="D735" s="158"/>
      <c r="E735" s="158"/>
      <c r="F735" s="158"/>
      <c r="G735" s="158"/>
      <c r="H735" s="158"/>
      <c r="I735" s="158"/>
      <c r="J735" s="158"/>
      <c r="K735" s="158"/>
      <c r="L735" s="158"/>
      <c r="M735" s="160"/>
    </row>
    <row r="736" customFormat="false" ht="15" hidden="false" customHeight="false" outlineLevel="0" collapsed="false">
      <c r="A736" s="158"/>
      <c r="B736" s="157"/>
      <c r="C736" s="158"/>
      <c r="D736" s="158"/>
      <c r="E736" s="158"/>
      <c r="F736" s="158"/>
      <c r="G736" s="158"/>
      <c r="H736" s="158"/>
      <c r="I736" s="158"/>
      <c r="J736" s="158"/>
      <c r="K736" s="158"/>
      <c r="L736" s="158"/>
      <c r="M736" s="160"/>
    </row>
    <row r="737" customFormat="false" ht="15" hidden="false" customHeight="false" outlineLevel="0" collapsed="false">
      <c r="A737" s="158"/>
      <c r="B737" s="157"/>
      <c r="C737" s="158"/>
      <c r="D737" s="158"/>
      <c r="E737" s="158"/>
      <c r="F737" s="158"/>
      <c r="G737" s="158"/>
      <c r="H737" s="158"/>
      <c r="I737" s="158"/>
      <c r="J737" s="158"/>
      <c r="K737" s="158"/>
      <c r="L737" s="158"/>
      <c r="M737" s="160"/>
    </row>
    <row r="738" customFormat="false" ht="15" hidden="false" customHeight="false" outlineLevel="0" collapsed="false">
      <c r="A738" s="158"/>
      <c r="B738" s="157"/>
      <c r="C738" s="158"/>
      <c r="D738" s="158"/>
      <c r="E738" s="158"/>
      <c r="F738" s="158"/>
      <c r="G738" s="158"/>
      <c r="H738" s="158"/>
      <c r="I738" s="158"/>
      <c r="J738" s="158"/>
      <c r="K738" s="158"/>
      <c r="L738" s="158"/>
      <c r="M738" s="160"/>
    </row>
    <row r="739" customFormat="false" ht="15" hidden="false" customHeight="false" outlineLevel="0" collapsed="false">
      <c r="A739" s="158"/>
      <c r="B739" s="157"/>
      <c r="C739" s="158"/>
      <c r="D739" s="158"/>
      <c r="E739" s="158"/>
      <c r="F739" s="158"/>
      <c r="G739" s="158"/>
      <c r="H739" s="158"/>
      <c r="I739" s="158"/>
      <c r="J739" s="158"/>
      <c r="K739" s="158"/>
      <c r="L739" s="158"/>
      <c r="M739" s="160"/>
    </row>
    <row r="740" customFormat="false" ht="15" hidden="false" customHeight="false" outlineLevel="0" collapsed="false">
      <c r="A740" s="158"/>
      <c r="B740" s="157"/>
      <c r="C740" s="158"/>
      <c r="D740" s="158"/>
      <c r="E740" s="158"/>
      <c r="F740" s="158"/>
      <c r="G740" s="158"/>
      <c r="H740" s="158"/>
      <c r="I740" s="158"/>
      <c r="J740" s="158"/>
      <c r="K740" s="158"/>
      <c r="L740" s="158"/>
      <c r="M740" s="160"/>
    </row>
    <row r="741" customFormat="false" ht="15" hidden="false" customHeight="false" outlineLevel="0" collapsed="false">
      <c r="A741" s="158"/>
      <c r="B741" s="157"/>
      <c r="C741" s="158"/>
      <c r="D741" s="158"/>
      <c r="E741" s="158"/>
      <c r="F741" s="158"/>
      <c r="G741" s="158"/>
      <c r="H741" s="158"/>
      <c r="I741" s="158"/>
      <c r="J741" s="158"/>
      <c r="K741" s="158"/>
      <c r="L741" s="158"/>
      <c r="M741" s="160"/>
    </row>
    <row r="742" customFormat="false" ht="15" hidden="false" customHeight="false" outlineLevel="0" collapsed="false">
      <c r="A742" s="158"/>
      <c r="B742" s="157"/>
      <c r="C742" s="158"/>
      <c r="D742" s="158"/>
      <c r="E742" s="158"/>
      <c r="F742" s="158"/>
      <c r="G742" s="158"/>
      <c r="H742" s="158"/>
      <c r="I742" s="158"/>
      <c r="J742" s="158"/>
      <c r="K742" s="158"/>
      <c r="L742" s="158"/>
      <c r="M742" s="160"/>
    </row>
    <row r="743" customFormat="false" ht="15" hidden="false" customHeight="false" outlineLevel="0" collapsed="false">
      <c r="A743" s="158"/>
      <c r="B743" s="157"/>
      <c r="C743" s="158"/>
      <c r="D743" s="158"/>
      <c r="E743" s="158"/>
      <c r="F743" s="158"/>
      <c r="G743" s="158"/>
      <c r="H743" s="158"/>
      <c r="I743" s="158"/>
      <c r="J743" s="158"/>
      <c r="K743" s="158"/>
      <c r="L743" s="158"/>
      <c r="M743" s="160"/>
    </row>
    <row r="744" customFormat="false" ht="15" hidden="false" customHeight="false" outlineLevel="0" collapsed="false">
      <c r="A744" s="158"/>
      <c r="B744" s="157"/>
      <c r="C744" s="158"/>
      <c r="D744" s="158"/>
      <c r="E744" s="158"/>
      <c r="F744" s="158"/>
      <c r="G744" s="158"/>
      <c r="H744" s="158"/>
      <c r="I744" s="158"/>
      <c r="J744" s="158"/>
      <c r="K744" s="158"/>
      <c r="L744" s="158"/>
      <c r="M744" s="160"/>
    </row>
    <row r="745" customFormat="false" ht="15" hidden="false" customHeight="false" outlineLevel="0" collapsed="false">
      <c r="A745" s="158"/>
      <c r="B745" s="157"/>
      <c r="C745" s="158"/>
      <c r="D745" s="158"/>
      <c r="E745" s="158"/>
      <c r="F745" s="158"/>
      <c r="G745" s="158"/>
      <c r="H745" s="158"/>
      <c r="I745" s="158"/>
      <c r="J745" s="158"/>
      <c r="K745" s="158"/>
      <c r="L745" s="158"/>
      <c r="M745" s="160"/>
    </row>
    <row r="746" customFormat="false" ht="15" hidden="false" customHeight="false" outlineLevel="0" collapsed="false">
      <c r="A746" s="158"/>
      <c r="B746" s="157"/>
      <c r="C746" s="158"/>
      <c r="D746" s="158"/>
      <c r="E746" s="158"/>
      <c r="F746" s="158"/>
      <c r="G746" s="158"/>
      <c r="H746" s="158"/>
      <c r="I746" s="158"/>
      <c r="J746" s="158"/>
      <c r="K746" s="158"/>
      <c r="L746" s="158"/>
      <c r="M746" s="160"/>
    </row>
    <row r="747" customFormat="false" ht="15" hidden="false" customHeight="false" outlineLevel="0" collapsed="false">
      <c r="A747" s="158"/>
      <c r="B747" s="157"/>
      <c r="C747" s="158"/>
      <c r="D747" s="158"/>
      <c r="E747" s="158"/>
      <c r="F747" s="158"/>
      <c r="G747" s="158"/>
      <c r="H747" s="158"/>
      <c r="I747" s="158"/>
      <c r="J747" s="158"/>
      <c r="K747" s="158"/>
      <c r="L747" s="158"/>
      <c r="M747" s="160"/>
    </row>
    <row r="748" customFormat="false" ht="15" hidden="false" customHeight="false" outlineLevel="0" collapsed="false">
      <c r="A748" s="158"/>
      <c r="B748" s="157"/>
      <c r="C748" s="158"/>
      <c r="D748" s="158"/>
      <c r="E748" s="158"/>
      <c r="F748" s="158"/>
      <c r="G748" s="158"/>
      <c r="H748" s="158"/>
      <c r="I748" s="158"/>
      <c r="J748" s="158"/>
      <c r="K748" s="158"/>
      <c r="L748" s="158"/>
      <c r="M748" s="160"/>
    </row>
    <row r="749" customFormat="false" ht="15" hidden="false" customHeight="false" outlineLevel="0" collapsed="false">
      <c r="A749" s="158"/>
      <c r="B749" s="157"/>
      <c r="C749" s="158"/>
      <c r="D749" s="158"/>
      <c r="E749" s="158"/>
      <c r="F749" s="158"/>
      <c r="G749" s="158"/>
      <c r="H749" s="158"/>
      <c r="I749" s="158"/>
      <c r="J749" s="158"/>
      <c r="K749" s="158"/>
      <c r="L749" s="158"/>
      <c r="M749" s="160"/>
    </row>
    <row r="750" customFormat="false" ht="15" hidden="false" customHeight="false" outlineLevel="0" collapsed="false">
      <c r="A750" s="158"/>
      <c r="B750" s="157"/>
      <c r="C750" s="158"/>
      <c r="D750" s="158"/>
      <c r="E750" s="158"/>
      <c r="F750" s="158"/>
      <c r="G750" s="158"/>
      <c r="H750" s="158"/>
      <c r="I750" s="158"/>
      <c r="J750" s="158"/>
      <c r="K750" s="158"/>
      <c r="L750" s="158"/>
      <c r="M750" s="160"/>
    </row>
    <row r="751" customFormat="false" ht="15" hidden="false" customHeight="false" outlineLevel="0" collapsed="false">
      <c r="A751" s="158"/>
      <c r="B751" s="157"/>
      <c r="C751" s="158"/>
      <c r="D751" s="158"/>
      <c r="E751" s="158"/>
      <c r="F751" s="158"/>
      <c r="G751" s="158"/>
      <c r="H751" s="158"/>
      <c r="I751" s="158"/>
      <c r="J751" s="158"/>
      <c r="K751" s="158"/>
      <c r="L751" s="158"/>
      <c r="M751" s="160"/>
    </row>
    <row r="752" customFormat="false" ht="15" hidden="false" customHeight="false" outlineLevel="0" collapsed="false">
      <c r="A752" s="158"/>
      <c r="B752" s="157"/>
      <c r="C752" s="158"/>
      <c r="D752" s="158"/>
      <c r="E752" s="158"/>
      <c r="F752" s="158"/>
      <c r="G752" s="158"/>
      <c r="H752" s="158"/>
      <c r="I752" s="158"/>
      <c r="J752" s="158"/>
      <c r="K752" s="158"/>
      <c r="L752" s="158"/>
      <c r="M752" s="160"/>
    </row>
    <row r="753" customFormat="false" ht="15" hidden="false" customHeight="false" outlineLevel="0" collapsed="false">
      <c r="A753" s="158"/>
      <c r="B753" s="157"/>
      <c r="C753" s="158"/>
      <c r="D753" s="158"/>
      <c r="E753" s="158"/>
      <c r="F753" s="158"/>
      <c r="G753" s="158"/>
      <c r="H753" s="158"/>
      <c r="I753" s="158"/>
      <c r="J753" s="158"/>
      <c r="K753" s="158"/>
      <c r="L753" s="158"/>
      <c r="M753" s="160"/>
    </row>
    <row r="754" customFormat="false" ht="15" hidden="false" customHeight="false" outlineLevel="0" collapsed="false">
      <c r="A754" s="158"/>
      <c r="B754" s="157"/>
      <c r="C754" s="158"/>
      <c r="D754" s="158"/>
      <c r="E754" s="158"/>
      <c r="F754" s="158"/>
      <c r="G754" s="158"/>
      <c r="H754" s="158"/>
      <c r="I754" s="158"/>
      <c r="J754" s="158"/>
      <c r="K754" s="158"/>
      <c r="L754" s="158"/>
      <c r="M754" s="160"/>
    </row>
    <row r="755" customFormat="false" ht="15" hidden="false" customHeight="false" outlineLevel="0" collapsed="false">
      <c r="A755" s="158"/>
      <c r="B755" s="157"/>
      <c r="C755" s="158"/>
      <c r="D755" s="158"/>
      <c r="E755" s="158"/>
      <c r="F755" s="158"/>
      <c r="G755" s="158"/>
      <c r="H755" s="158"/>
      <c r="I755" s="158"/>
      <c r="J755" s="158"/>
      <c r="K755" s="158"/>
      <c r="L755" s="158"/>
      <c r="M755" s="160"/>
    </row>
    <row r="756" customFormat="false" ht="15" hidden="false" customHeight="false" outlineLevel="0" collapsed="false">
      <c r="A756" s="158"/>
      <c r="B756" s="157"/>
      <c r="C756" s="158"/>
      <c r="D756" s="158"/>
      <c r="E756" s="158"/>
      <c r="F756" s="158"/>
      <c r="G756" s="158"/>
      <c r="H756" s="158"/>
      <c r="I756" s="158"/>
      <c r="J756" s="158"/>
      <c r="K756" s="158"/>
      <c r="L756" s="158"/>
      <c r="M756" s="160"/>
    </row>
    <row r="757" customFormat="false" ht="15" hidden="false" customHeight="false" outlineLevel="0" collapsed="false">
      <c r="A757" s="158"/>
      <c r="B757" s="157"/>
      <c r="C757" s="158"/>
      <c r="D757" s="158"/>
      <c r="E757" s="158"/>
      <c r="F757" s="158"/>
      <c r="G757" s="158"/>
      <c r="H757" s="158"/>
      <c r="I757" s="158"/>
      <c r="J757" s="158"/>
      <c r="K757" s="158"/>
      <c r="L757" s="158"/>
      <c r="M757" s="160"/>
    </row>
    <row r="758" customFormat="false" ht="15" hidden="false" customHeight="false" outlineLevel="0" collapsed="false">
      <c r="A758" s="158"/>
      <c r="B758" s="157"/>
      <c r="C758" s="158"/>
      <c r="D758" s="158"/>
      <c r="E758" s="158"/>
      <c r="F758" s="158"/>
      <c r="G758" s="158"/>
      <c r="H758" s="158"/>
      <c r="I758" s="158"/>
      <c r="J758" s="158"/>
      <c r="K758" s="158"/>
      <c r="L758" s="158"/>
      <c r="M758" s="160"/>
    </row>
    <row r="759" customFormat="false" ht="15" hidden="false" customHeight="false" outlineLevel="0" collapsed="false">
      <c r="A759" s="158"/>
      <c r="B759" s="157"/>
      <c r="C759" s="158"/>
      <c r="D759" s="158"/>
      <c r="E759" s="158"/>
      <c r="F759" s="158"/>
      <c r="G759" s="158"/>
      <c r="H759" s="158"/>
      <c r="I759" s="158"/>
      <c r="J759" s="158"/>
      <c r="K759" s="158"/>
      <c r="L759" s="158"/>
      <c r="M759" s="160"/>
    </row>
    <row r="760" customFormat="false" ht="15" hidden="false" customHeight="false" outlineLevel="0" collapsed="false">
      <c r="A760" s="158"/>
      <c r="B760" s="157"/>
      <c r="C760" s="158"/>
      <c r="D760" s="158"/>
      <c r="E760" s="158"/>
      <c r="F760" s="158"/>
      <c r="G760" s="158"/>
      <c r="H760" s="158"/>
      <c r="I760" s="158"/>
      <c r="J760" s="158"/>
      <c r="K760" s="158"/>
      <c r="L760" s="158"/>
      <c r="M760" s="160"/>
    </row>
    <row r="761" customFormat="false" ht="15" hidden="false" customHeight="false" outlineLevel="0" collapsed="false">
      <c r="A761" s="158"/>
      <c r="B761" s="157"/>
      <c r="C761" s="158"/>
      <c r="D761" s="158"/>
      <c r="E761" s="158"/>
      <c r="F761" s="158"/>
      <c r="G761" s="158"/>
      <c r="H761" s="158"/>
      <c r="I761" s="158"/>
      <c r="J761" s="158"/>
      <c r="K761" s="158"/>
      <c r="L761" s="158"/>
      <c r="M761" s="160"/>
    </row>
    <row r="762" customFormat="false" ht="15" hidden="false" customHeight="false" outlineLevel="0" collapsed="false">
      <c r="A762" s="158"/>
      <c r="B762" s="157"/>
      <c r="C762" s="158"/>
      <c r="D762" s="158"/>
      <c r="E762" s="158"/>
      <c r="F762" s="158"/>
      <c r="G762" s="158"/>
      <c r="H762" s="158"/>
      <c r="I762" s="158"/>
      <c r="J762" s="158"/>
      <c r="K762" s="158"/>
      <c r="L762" s="158"/>
      <c r="M762" s="160"/>
    </row>
    <row r="763" customFormat="false" ht="15" hidden="false" customHeight="false" outlineLevel="0" collapsed="false">
      <c r="A763" s="158"/>
      <c r="B763" s="157"/>
      <c r="C763" s="158"/>
      <c r="D763" s="158"/>
      <c r="E763" s="158"/>
      <c r="F763" s="158"/>
      <c r="G763" s="158"/>
      <c r="H763" s="158"/>
      <c r="I763" s="158"/>
      <c r="J763" s="158"/>
      <c r="K763" s="158"/>
      <c r="L763" s="158"/>
      <c r="M763" s="160"/>
    </row>
    <row r="764" customFormat="false" ht="15" hidden="false" customHeight="false" outlineLevel="0" collapsed="false">
      <c r="A764" s="158"/>
      <c r="B764" s="157"/>
      <c r="C764" s="158"/>
      <c r="D764" s="158"/>
      <c r="E764" s="158"/>
      <c r="F764" s="158"/>
      <c r="G764" s="158"/>
      <c r="H764" s="158"/>
      <c r="I764" s="158"/>
      <c r="J764" s="158"/>
      <c r="K764" s="158"/>
      <c r="L764" s="158"/>
      <c r="M764" s="160"/>
    </row>
    <row r="765" customFormat="false" ht="15" hidden="false" customHeight="false" outlineLevel="0" collapsed="false">
      <c r="A765" s="158"/>
      <c r="B765" s="157"/>
      <c r="C765" s="158"/>
      <c r="D765" s="158"/>
      <c r="E765" s="158"/>
      <c r="F765" s="158"/>
      <c r="G765" s="158"/>
      <c r="H765" s="158"/>
      <c r="I765" s="158"/>
      <c r="J765" s="158"/>
      <c r="K765" s="158"/>
      <c r="L765" s="158"/>
      <c r="M765" s="160"/>
    </row>
    <row r="766" customFormat="false" ht="15" hidden="false" customHeight="false" outlineLevel="0" collapsed="false">
      <c r="A766" s="158"/>
      <c r="B766" s="157"/>
      <c r="C766" s="158"/>
      <c r="D766" s="158"/>
      <c r="E766" s="158"/>
      <c r="F766" s="158"/>
      <c r="G766" s="158"/>
      <c r="H766" s="158"/>
      <c r="I766" s="158"/>
      <c r="J766" s="158"/>
      <c r="K766" s="158"/>
      <c r="L766" s="158"/>
      <c r="M766" s="160"/>
    </row>
    <row r="767" customFormat="false" ht="15" hidden="false" customHeight="false" outlineLevel="0" collapsed="false">
      <c r="A767" s="158"/>
      <c r="B767" s="157"/>
      <c r="C767" s="158"/>
      <c r="D767" s="158"/>
      <c r="E767" s="158"/>
      <c r="F767" s="158"/>
      <c r="G767" s="158"/>
      <c r="H767" s="158"/>
      <c r="I767" s="158"/>
      <c r="J767" s="158"/>
      <c r="K767" s="158"/>
      <c r="L767" s="158"/>
      <c r="M767" s="160"/>
    </row>
    <row r="768" customFormat="false" ht="15" hidden="false" customHeight="false" outlineLevel="0" collapsed="false">
      <c r="A768" s="158"/>
      <c r="B768" s="157"/>
      <c r="C768" s="158"/>
      <c r="D768" s="158"/>
      <c r="E768" s="158"/>
      <c r="F768" s="158"/>
      <c r="G768" s="158"/>
      <c r="H768" s="158"/>
      <c r="I768" s="158"/>
      <c r="J768" s="158"/>
      <c r="K768" s="158"/>
      <c r="L768" s="158"/>
      <c r="M768" s="160"/>
    </row>
    <row r="769" customFormat="false" ht="15" hidden="false" customHeight="false" outlineLevel="0" collapsed="false">
      <c r="A769" s="158"/>
      <c r="B769" s="157"/>
      <c r="C769" s="158"/>
      <c r="D769" s="158"/>
      <c r="E769" s="158"/>
      <c r="F769" s="158"/>
      <c r="G769" s="158"/>
      <c r="H769" s="158"/>
      <c r="I769" s="158"/>
      <c r="J769" s="158"/>
      <c r="K769" s="158"/>
      <c r="L769" s="158"/>
      <c r="M769" s="160"/>
    </row>
    <row r="770" customFormat="false" ht="15" hidden="false" customHeight="false" outlineLevel="0" collapsed="false">
      <c r="A770" s="158"/>
      <c r="B770" s="157"/>
      <c r="C770" s="158"/>
      <c r="D770" s="158"/>
      <c r="E770" s="158"/>
      <c r="F770" s="158"/>
      <c r="G770" s="158"/>
      <c r="H770" s="158"/>
      <c r="I770" s="158"/>
      <c r="J770" s="158"/>
      <c r="K770" s="158"/>
      <c r="L770" s="158"/>
      <c r="M770" s="160"/>
    </row>
    <row r="771" customFormat="false" ht="15" hidden="false" customHeight="false" outlineLevel="0" collapsed="false">
      <c r="A771" s="158"/>
      <c r="B771" s="157"/>
      <c r="C771" s="158"/>
      <c r="D771" s="158"/>
      <c r="E771" s="158"/>
      <c r="F771" s="158"/>
      <c r="G771" s="158"/>
      <c r="H771" s="158"/>
      <c r="I771" s="158"/>
      <c r="J771" s="158"/>
      <c r="K771" s="158"/>
      <c r="L771" s="158"/>
      <c r="M771" s="160"/>
    </row>
    <row r="772" customFormat="false" ht="15" hidden="false" customHeight="false" outlineLevel="0" collapsed="false">
      <c r="A772" s="158"/>
      <c r="B772" s="157"/>
      <c r="C772" s="158"/>
      <c r="D772" s="158"/>
      <c r="E772" s="158"/>
      <c r="F772" s="158"/>
      <c r="G772" s="158"/>
      <c r="H772" s="158"/>
      <c r="I772" s="158"/>
      <c r="J772" s="158"/>
      <c r="K772" s="158"/>
      <c r="L772" s="158"/>
      <c r="M772" s="160"/>
    </row>
    <row r="773" customFormat="false" ht="15" hidden="false" customHeight="false" outlineLevel="0" collapsed="false">
      <c r="A773" s="158"/>
      <c r="B773" s="157"/>
      <c r="C773" s="158"/>
      <c r="D773" s="158"/>
      <c r="E773" s="158"/>
      <c r="F773" s="158"/>
      <c r="G773" s="158"/>
      <c r="H773" s="158"/>
      <c r="I773" s="158"/>
      <c r="J773" s="137"/>
      <c r="M773" s="160"/>
    </row>
    <row r="774" customFormat="false" ht="15" hidden="false" customHeight="false" outlineLevel="0" collapsed="false">
      <c r="A774" s="158"/>
      <c r="B774" s="157"/>
      <c r="C774" s="158"/>
      <c r="D774" s="158"/>
      <c r="E774" s="158"/>
      <c r="F774" s="158"/>
      <c r="G774" s="158"/>
      <c r="H774" s="158"/>
      <c r="I774" s="158"/>
      <c r="J774" s="158"/>
      <c r="K774" s="158"/>
      <c r="L774" s="158"/>
      <c r="M774" s="160"/>
    </row>
    <row r="775" customFormat="false" ht="15" hidden="false" customHeight="false" outlineLevel="0" collapsed="false">
      <c r="A775" s="158"/>
      <c r="B775" s="157"/>
      <c r="C775" s="158"/>
      <c r="D775" s="158"/>
      <c r="E775" s="158"/>
      <c r="F775" s="158"/>
      <c r="G775" s="158"/>
      <c r="H775" s="158"/>
      <c r="I775" s="158"/>
      <c r="J775" s="158"/>
      <c r="K775" s="158"/>
      <c r="L775" s="158"/>
      <c r="M775" s="160"/>
    </row>
    <row r="776" customFormat="false" ht="15" hidden="false" customHeight="false" outlineLevel="0" collapsed="false">
      <c r="A776" s="158"/>
      <c r="B776" s="157"/>
      <c r="C776" s="158"/>
      <c r="D776" s="158"/>
      <c r="E776" s="158"/>
      <c r="F776" s="158"/>
      <c r="G776" s="158"/>
      <c r="H776" s="158"/>
      <c r="I776" s="158"/>
      <c r="J776" s="158"/>
      <c r="K776" s="158"/>
      <c r="L776" s="158"/>
      <c r="M776" s="160"/>
    </row>
    <row r="777" customFormat="false" ht="15" hidden="false" customHeight="false" outlineLevel="0" collapsed="false">
      <c r="A777" s="158"/>
      <c r="B777" s="157"/>
      <c r="C777" s="158"/>
      <c r="D777" s="158"/>
      <c r="E777" s="158"/>
      <c r="F777" s="158"/>
      <c r="G777" s="158"/>
      <c r="H777" s="158"/>
      <c r="I777" s="158"/>
      <c r="J777" s="158"/>
      <c r="K777" s="158"/>
      <c r="L777" s="158"/>
      <c r="M777" s="160"/>
    </row>
    <row r="778" customFormat="false" ht="15" hidden="false" customHeight="false" outlineLevel="0" collapsed="false">
      <c r="A778" s="158"/>
      <c r="B778" s="157"/>
      <c r="C778" s="158"/>
      <c r="D778" s="158"/>
      <c r="E778" s="158"/>
      <c r="F778" s="158"/>
      <c r="G778" s="158"/>
      <c r="H778" s="158"/>
      <c r="I778" s="158"/>
      <c r="J778" s="158"/>
      <c r="K778" s="158"/>
      <c r="L778" s="158"/>
      <c r="M778" s="160"/>
    </row>
    <row r="779" customFormat="false" ht="15" hidden="false" customHeight="false" outlineLevel="0" collapsed="false">
      <c r="A779" s="158"/>
      <c r="B779" s="157"/>
      <c r="C779" s="158"/>
      <c r="D779" s="158"/>
      <c r="E779" s="158"/>
      <c r="F779" s="158"/>
      <c r="G779" s="158"/>
      <c r="H779" s="158"/>
      <c r="I779" s="158"/>
      <c r="J779" s="158"/>
      <c r="K779" s="158"/>
      <c r="L779" s="158"/>
      <c r="M779" s="160"/>
    </row>
    <row r="780" customFormat="false" ht="15" hidden="false" customHeight="false" outlineLevel="0" collapsed="false">
      <c r="A780" s="158"/>
      <c r="B780" s="157"/>
      <c r="C780" s="158"/>
      <c r="D780" s="158"/>
      <c r="E780" s="158"/>
      <c r="F780" s="158"/>
      <c r="G780" s="158"/>
      <c r="H780" s="158"/>
      <c r="I780" s="158"/>
      <c r="J780" s="158"/>
      <c r="K780" s="158"/>
      <c r="L780" s="158"/>
      <c r="M780" s="160"/>
    </row>
    <row r="781" customFormat="false" ht="15" hidden="false" customHeight="false" outlineLevel="0" collapsed="false">
      <c r="A781" s="158"/>
      <c r="B781" s="157"/>
      <c r="C781" s="158"/>
      <c r="D781" s="158"/>
      <c r="E781" s="158"/>
      <c r="F781" s="158"/>
      <c r="G781" s="158"/>
      <c r="H781" s="158"/>
      <c r="I781" s="158"/>
      <c r="J781" s="158"/>
      <c r="K781" s="158"/>
      <c r="L781" s="158"/>
      <c r="M781" s="160"/>
    </row>
    <row r="782" customFormat="false" ht="15" hidden="false" customHeight="false" outlineLevel="0" collapsed="false">
      <c r="A782" s="158"/>
      <c r="B782" s="157"/>
      <c r="C782" s="158"/>
      <c r="D782" s="158"/>
      <c r="E782" s="158"/>
      <c r="F782" s="158"/>
      <c r="G782" s="158"/>
      <c r="H782" s="158"/>
      <c r="I782" s="158"/>
      <c r="J782" s="158"/>
      <c r="K782" s="158"/>
      <c r="L782" s="158"/>
      <c r="M782" s="160"/>
    </row>
    <row r="783" customFormat="false" ht="15" hidden="false" customHeight="false" outlineLevel="0" collapsed="false">
      <c r="A783" s="158"/>
      <c r="B783" s="157"/>
      <c r="C783" s="158"/>
      <c r="D783" s="158"/>
      <c r="E783" s="158"/>
      <c r="F783" s="158"/>
      <c r="G783" s="158"/>
      <c r="H783" s="158"/>
      <c r="I783" s="158"/>
      <c r="J783" s="158"/>
      <c r="K783" s="158"/>
      <c r="L783" s="158"/>
      <c r="M783" s="160"/>
    </row>
    <row r="784" customFormat="false" ht="15" hidden="false" customHeight="false" outlineLevel="0" collapsed="false">
      <c r="A784" s="158"/>
      <c r="B784" s="157"/>
      <c r="C784" s="158"/>
      <c r="D784" s="158"/>
      <c r="E784" s="158"/>
      <c r="F784" s="158"/>
      <c r="G784" s="158"/>
      <c r="H784" s="158"/>
      <c r="I784" s="158"/>
      <c r="J784" s="158"/>
      <c r="K784" s="158"/>
      <c r="L784" s="158"/>
      <c r="M784" s="160"/>
    </row>
    <row r="785" customFormat="false" ht="15" hidden="false" customHeight="false" outlineLevel="0" collapsed="false">
      <c r="A785" s="158"/>
      <c r="B785" s="157"/>
      <c r="C785" s="158"/>
      <c r="D785" s="158"/>
      <c r="E785" s="158"/>
      <c r="F785" s="158"/>
      <c r="G785" s="158"/>
      <c r="H785" s="158"/>
      <c r="I785" s="158"/>
      <c r="J785" s="158"/>
      <c r="K785" s="158"/>
      <c r="L785" s="158"/>
      <c r="M785" s="160"/>
    </row>
    <row r="786" customFormat="false" ht="15" hidden="false" customHeight="false" outlineLevel="0" collapsed="false">
      <c r="A786" s="158"/>
      <c r="B786" s="157"/>
      <c r="C786" s="158"/>
      <c r="D786" s="158"/>
      <c r="E786" s="158"/>
      <c r="F786" s="158"/>
      <c r="G786" s="158"/>
      <c r="H786" s="158"/>
      <c r="I786" s="158"/>
      <c r="J786" s="158"/>
      <c r="K786" s="158"/>
      <c r="L786" s="158"/>
      <c r="M786" s="160"/>
    </row>
    <row r="787" customFormat="false" ht="15" hidden="false" customHeight="false" outlineLevel="0" collapsed="false">
      <c r="A787" s="158"/>
      <c r="B787" s="157"/>
      <c r="C787" s="158"/>
      <c r="D787" s="158"/>
      <c r="E787" s="158"/>
      <c r="F787" s="158"/>
      <c r="G787" s="158"/>
      <c r="H787" s="158"/>
      <c r="I787" s="158"/>
      <c r="J787" s="158"/>
      <c r="K787" s="158"/>
      <c r="L787" s="158"/>
      <c r="M787" s="160"/>
    </row>
    <row r="788" customFormat="false" ht="15" hidden="false" customHeight="false" outlineLevel="0" collapsed="false">
      <c r="A788" s="158"/>
      <c r="B788" s="157"/>
      <c r="C788" s="158"/>
      <c r="D788" s="158"/>
      <c r="E788" s="158"/>
      <c r="F788" s="158"/>
      <c r="G788" s="158"/>
      <c r="H788" s="158"/>
      <c r="I788" s="158"/>
      <c r="J788" s="158"/>
      <c r="K788" s="158"/>
      <c r="L788" s="158"/>
      <c r="M788" s="160"/>
    </row>
    <row r="789" customFormat="false" ht="15" hidden="false" customHeight="false" outlineLevel="0" collapsed="false">
      <c r="A789" s="158"/>
      <c r="B789" s="157"/>
      <c r="C789" s="158"/>
      <c r="D789" s="158"/>
      <c r="E789" s="158"/>
      <c r="F789" s="158"/>
      <c r="G789" s="158"/>
      <c r="H789" s="158"/>
      <c r="I789" s="158"/>
      <c r="J789" s="158"/>
      <c r="K789" s="158"/>
      <c r="L789" s="158"/>
      <c r="M789" s="160"/>
    </row>
    <row r="790" customFormat="false" ht="15" hidden="false" customHeight="false" outlineLevel="0" collapsed="false">
      <c r="A790" s="158"/>
      <c r="B790" s="157"/>
      <c r="C790" s="158"/>
      <c r="D790" s="158"/>
      <c r="E790" s="158"/>
      <c r="F790" s="158"/>
      <c r="G790" s="158"/>
      <c r="H790" s="158"/>
      <c r="I790" s="158"/>
      <c r="J790" s="158"/>
      <c r="K790" s="158"/>
      <c r="L790" s="158"/>
      <c r="M790" s="160"/>
    </row>
    <row r="791" customFormat="false" ht="15" hidden="false" customHeight="false" outlineLevel="0" collapsed="false">
      <c r="A791" s="158"/>
      <c r="B791" s="157"/>
      <c r="C791" s="158"/>
      <c r="D791" s="158"/>
      <c r="E791" s="158"/>
      <c r="F791" s="158"/>
      <c r="G791" s="158"/>
      <c r="H791" s="158"/>
      <c r="I791" s="158"/>
      <c r="J791" s="158"/>
      <c r="K791" s="158"/>
      <c r="L791" s="158"/>
      <c r="M791" s="160"/>
    </row>
    <row r="792" customFormat="false" ht="15" hidden="false" customHeight="false" outlineLevel="0" collapsed="false">
      <c r="A792" s="158"/>
      <c r="B792" s="157"/>
      <c r="C792" s="158"/>
      <c r="D792" s="158"/>
      <c r="E792" s="158"/>
      <c r="F792" s="158"/>
      <c r="G792" s="158"/>
      <c r="H792" s="158"/>
      <c r="I792" s="158"/>
      <c r="J792" s="158"/>
      <c r="K792" s="158"/>
      <c r="L792" s="158"/>
      <c r="M792" s="160"/>
    </row>
    <row r="793" customFormat="false" ht="15" hidden="false" customHeight="false" outlineLevel="0" collapsed="false">
      <c r="A793" s="158"/>
      <c r="B793" s="157"/>
      <c r="C793" s="158"/>
      <c r="D793" s="158"/>
      <c r="E793" s="158"/>
      <c r="F793" s="158"/>
      <c r="G793" s="158"/>
      <c r="H793" s="158"/>
      <c r="I793" s="158"/>
      <c r="J793" s="158"/>
      <c r="K793" s="158"/>
      <c r="L793" s="158"/>
      <c r="M793" s="160"/>
    </row>
    <row r="794" customFormat="false" ht="15" hidden="false" customHeight="false" outlineLevel="0" collapsed="false">
      <c r="A794" s="158"/>
      <c r="B794" s="157"/>
      <c r="C794" s="158"/>
      <c r="D794" s="158"/>
      <c r="E794" s="158"/>
      <c r="F794" s="158"/>
      <c r="G794" s="158"/>
      <c r="H794" s="158"/>
      <c r="I794" s="158"/>
      <c r="J794" s="137"/>
      <c r="M794" s="160"/>
    </row>
    <row r="795" customFormat="false" ht="15" hidden="false" customHeight="false" outlineLevel="0" collapsed="false">
      <c r="A795" s="158"/>
      <c r="B795" s="157"/>
      <c r="C795" s="158"/>
      <c r="D795" s="158"/>
      <c r="E795" s="158"/>
      <c r="F795" s="158"/>
      <c r="G795" s="158"/>
      <c r="H795" s="158"/>
      <c r="I795" s="158"/>
      <c r="J795" s="158"/>
      <c r="K795" s="158"/>
      <c r="L795" s="158"/>
      <c r="M795" s="160"/>
    </row>
    <row r="796" customFormat="false" ht="15" hidden="false" customHeight="false" outlineLevel="0" collapsed="false">
      <c r="A796" s="158"/>
      <c r="B796" s="157"/>
      <c r="C796" s="158"/>
      <c r="D796" s="158"/>
      <c r="E796" s="158"/>
      <c r="F796" s="158"/>
      <c r="G796" s="158"/>
      <c r="H796" s="158"/>
      <c r="I796" s="158"/>
      <c r="J796" s="158"/>
      <c r="K796" s="158"/>
      <c r="L796" s="158"/>
      <c r="M796" s="160"/>
    </row>
    <row r="797" customFormat="false" ht="15" hidden="false" customHeight="false" outlineLevel="0" collapsed="false">
      <c r="A797" s="158"/>
      <c r="B797" s="157"/>
      <c r="C797" s="158"/>
      <c r="D797" s="158"/>
      <c r="E797" s="158"/>
      <c r="F797" s="158"/>
      <c r="G797" s="158"/>
      <c r="H797" s="158"/>
      <c r="I797" s="158"/>
      <c r="J797" s="158"/>
      <c r="K797" s="158"/>
      <c r="L797" s="158"/>
      <c r="M797" s="160"/>
    </row>
    <row r="798" customFormat="false" ht="15" hidden="false" customHeight="false" outlineLevel="0" collapsed="false">
      <c r="A798" s="158"/>
      <c r="B798" s="157"/>
      <c r="C798" s="158"/>
      <c r="D798" s="158"/>
      <c r="E798" s="158"/>
      <c r="F798" s="158"/>
      <c r="G798" s="158"/>
      <c r="H798" s="158"/>
      <c r="I798" s="158"/>
      <c r="J798" s="158"/>
      <c r="K798" s="158"/>
      <c r="L798" s="158"/>
      <c r="M798" s="160"/>
    </row>
    <row r="799" customFormat="false" ht="15" hidden="false" customHeight="false" outlineLevel="0" collapsed="false">
      <c r="A799" s="158"/>
      <c r="B799" s="157"/>
      <c r="C799" s="158"/>
      <c r="D799" s="158"/>
      <c r="E799" s="158"/>
      <c r="F799" s="158"/>
      <c r="G799" s="158"/>
      <c r="H799" s="158"/>
      <c r="I799" s="158"/>
      <c r="J799" s="158"/>
      <c r="K799" s="158"/>
      <c r="L799" s="158"/>
      <c r="M799" s="160"/>
    </row>
    <row r="800" customFormat="false" ht="15" hidden="false" customHeight="false" outlineLevel="0" collapsed="false">
      <c r="A800" s="158"/>
      <c r="B800" s="157"/>
      <c r="C800" s="158"/>
      <c r="D800" s="158"/>
      <c r="E800" s="158"/>
      <c r="F800" s="158"/>
      <c r="G800" s="158"/>
      <c r="H800" s="158"/>
      <c r="I800" s="158"/>
      <c r="J800" s="158"/>
      <c r="K800" s="158"/>
      <c r="L800" s="158"/>
      <c r="M800" s="160"/>
    </row>
    <row r="801" customFormat="false" ht="15" hidden="false" customHeight="false" outlineLevel="0" collapsed="false">
      <c r="A801" s="158"/>
      <c r="B801" s="157"/>
      <c r="C801" s="158"/>
      <c r="D801" s="158"/>
      <c r="E801" s="158"/>
      <c r="F801" s="158"/>
      <c r="G801" s="158"/>
      <c r="H801" s="158"/>
      <c r="I801" s="158"/>
      <c r="J801" s="158"/>
      <c r="K801" s="158"/>
      <c r="L801" s="158"/>
      <c r="M801" s="160"/>
    </row>
    <row r="802" customFormat="false" ht="15" hidden="false" customHeight="false" outlineLevel="0" collapsed="false">
      <c r="A802" s="158"/>
      <c r="B802" s="157"/>
      <c r="C802" s="158"/>
      <c r="D802" s="158"/>
      <c r="E802" s="158"/>
      <c r="F802" s="158"/>
      <c r="G802" s="158"/>
      <c r="H802" s="158"/>
      <c r="I802" s="158"/>
      <c r="J802" s="158"/>
      <c r="K802" s="158"/>
      <c r="L802" s="158"/>
      <c r="M802" s="160"/>
    </row>
    <row r="803" customFormat="false" ht="15" hidden="false" customHeight="false" outlineLevel="0" collapsed="false">
      <c r="A803" s="158"/>
      <c r="B803" s="157"/>
      <c r="C803" s="158"/>
      <c r="D803" s="158"/>
      <c r="E803" s="158"/>
      <c r="F803" s="158"/>
      <c r="G803" s="158"/>
      <c r="H803" s="158"/>
      <c r="I803" s="158"/>
      <c r="J803" s="158"/>
      <c r="K803" s="158"/>
      <c r="L803" s="158"/>
      <c r="M803" s="160"/>
    </row>
    <row r="804" customFormat="false" ht="15" hidden="false" customHeight="false" outlineLevel="0" collapsed="false">
      <c r="A804" s="158"/>
      <c r="B804" s="157"/>
      <c r="C804" s="158"/>
      <c r="D804" s="158"/>
      <c r="E804" s="158"/>
      <c r="F804" s="158"/>
      <c r="G804" s="158"/>
      <c r="H804" s="158"/>
      <c r="I804" s="158"/>
      <c r="J804" s="158"/>
      <c r="K804" s="158"/>
      <c r="L804" s="158"/>
      <c r="M804" s="160"/>
    </row>
    <row r="805" customFormat="false" ht="15" hidden="false" customHeight="false" outlineLevel="0" collapsed="false">
      <c r="A805" s="158"/>
      <c r="B805" s="157"/>
      <c r="C805" s="158"/>
      <c r="D805" s="158"/>
      <c r="E805" s="158"/>
      <c r="F805" s="158"/>
      <c r="G805" s="158"/>
      <c r="H805" s="158"/>
      <c r="I805" s="158"/>
      <c r="J805" s="158"/>
      <c r="K805" s="158"/>
      <c r="L805" s="158"/>
      <c r="M805" s="160"/>
    </row>
    <row r="806" customFormat="false" ht="15" hidden="false" customHeight="false" outlineLevel="0" collapsed="false">
      <c r="A806" s="158"/>
      <c r="B806" s="157"/>
      <c r="C806" s="158"/>
      <c r="D806" s="158"/>
      <c r="E806" s="158"/>
      <c r="F806" s="158"/>
      <c r="G806" s="158"/>
      <c r="H806" s="158"/>
      <c r="I806" s="158"/>
      <c r="J806" s="158"/>
      <c r="K806" s="158"/>
      <c r="L806" s="158"/>
      <c r="M806" s="160"/>
    </row>
    <row r="807" customFormat="false" ht="15" hidden="false" customHeight="false" outlineLevel="0" collapsed="false">
      <c r="A807" s="158"/>
      <c r="B807" s="157"/>
      <c r="C807" s="158"/>
      <c r="D807" s="158"/>
      <c r="E807" s="158"/>
      <c r="F807" s="158"/>
      <c r="G807" s="158"/>
      <c r="H807" s="158"/>
      <c r="I807" s="158"/>
      <c r="J807" s="158"/>
      <c r="K807" s="158"/>
      <c r="L807" s="158"/>
      <c r="M807" s="160"/>
    </row>
    <row r="808" customFormat="false" ht="15" hidden="false" customHeight="false" outlineLevel="0" collapsed="false">
      <c r="A808" s="158"/>
      <c r="B808" s="157"/>
      <c r="C808" s="158"/>
      <c r="D808" s="158"/>
      <c r="E808" s="158"/>
      <c r="F808" s="158"/>
      <c r="G808" s="158"/>
      <c r="H808" s="158"/>
      <c r="I808" s="158"/>
      <c r="J808" s="158"/>
      <c r="K808" s="158"/>
      <c r="L808" s="158"/>
      <c r="M808" s="160"/>
    </row>
    <row r="809" customFormat="false" ht="15" hidden="false" customHeight="false" outlineLevel="0" collapsed="false">
      <c r="A809" s="158"/>
      <c r="B809" s="157"/>
      <c r="C809" s="158"/>
      <c r="D809" s="158"/>
      <c r="E809" s="158"/>
      <c r="F809" s="158"/>
      <c r="G809" s="158"/>
      <c r="H809" s="158"/>
      <c r="I809" s="158"/>
      <c r="J809" s="158"/>
      <c r="K809" s="158"/>
      <c r="L809" s="158"/>
      <c r="M809" s="160"/>
    </row>
    <row r="810" customFormat="false" ht="15" hidden="false" customHeight="false" outlineLevel="0" collapsed="false">
      <c r="A810" s="158"/>
      <c r="B810" s="157"/>
      <c r="C810" s="158"/>
      <c r="D810" s="158"/>
      <c r="E810" s="158"/>
      <c r="F810" s="158"/>
      <c r="G810" s="158"/>
      <c r="H810" s="158"/>
      <c r="I810" s="158"/>
      <c r="J810" s="158"/>
      <c r="K810" s="158"/>
      <c r="L810" s="158"/>
      <c r="M810" s="160"/>
    </row>
    <row r="811" customFormat="false" ht="15" hidden="false" customHeight="false" outlineLevel="0" collapsed="false">
      <c r="A811" s="158"/>
      <c r="B811" s="157"/>
      <c r="C811" s="158"/>
      <c r="D811" s="158"/>
      <c r="E811" s="158"/>
      <c r="F811" s="158"/>
      <c r="G811" s="158"/>
      <c r="H811" s="158"/>
      <c r="I811" s="158"/>
      <c r="J811" s="158"/>
      <c r="K811" s="158"/>
      <c r="L811" s="158"/>
      <c r="M811" s="160"/>
    </row>
    <row r="812" customFormat="false" ht="15" hidden="false" customHeight="false" outlineLevel="0" collapsed="false">
      <c r="A812" s="158"/>
      <c r="B812" s="157"/>
      <c r="C812" s="158"/>
      <c r="D812" s="158"/>
      <c r="E812" s="158"/>
      <c r="F812" s="158"/>
      <c r="G812" s="158"/>
      <c r="H812" s="158"/>
      <c r="I812" s="158"/>
      <c r="J812" s="158"/>
      <c r="K812" s="158"/>
      <c r="L812" s="158"/>
      <c r="M812" s="160"/>
    </row>
    <row r="813" customFormat="false" ht="15" hidden="false" customHeight="false" outlineLevel="0" collapsed="false">
      <c r="A813" s="158"/>
      <c r="B813" s="157"/>
      <c r="C813" s="158"/>
      <c r="D813" s="158"/>
      <c r="E813" s="158"/>
      <c r="F813" s="158"/>
      <c r="G813" s="158"/>
      <c r="H813" s="158"/>
      <c r="I813" s="158"/>
      <c r="J813" s="158"/>
      <c r="K813" s="158"/>
      <c r="L813" s="158"/>
      <c r="M813" s="160"/>
    </row>
    <row r="814" customFormat="false" ht="15" hidden="false" customHeight="false" outlineLevel="0" collapsed="false">
      <c r="A814" s="158"/>
      <c r="B814" s="157"/>
      <c r="C814" s="158"/>
      <c r="D814" s="158"/>
      <c r="E814" s="158"/>
      <c r="F814" s="158"/>
      <c r="G814" s="158"/>
      <c r="H814" s="158"/>
      <c r="I814" s="158"/>
      <c r="J814" s="158"/>
      <c r="K814" s="158"/>
      <c r="L814" s="158"/>
      <c r="M814" s="160"/>
    </row>
    <row r="815" customFormat="false" ht="15" hidden="false" customHeight="false" outlineLevel="0" collapsed="false">
      <c r="A815" s="158"/>
      <c r="B815" s="157"/>
      <c r="C815" s="158"/>
      <c r="D815" s="158"/>
      <c r="E815" s="158"/>
      <c r="F815" s="158"/>
      <c r="G815" s="158"/>
      <c r="H815" s="158"/>
      <c r="I815" s="158"/>
      <c r="J815" s="137"/>
      <c r="M815" s="160"/>
    </row>
    <row r="816" customFormat="false" ht="15" hidden="false" customHeight="false" outlineLevel="0" collapsed="false">
      <c r="A816" s="158"/>
      <c r="B816" s="157"/>
      <c r="C816" s="158"/>
      <c r="D816" s="158"/>
      <c r="E816" s="158"/>
      <c r="F816" s="158"/>
      <c r="G816" s="158"/>
      <c r="H816" s="158"/>
      <c r="I816" s="158"/>
      <c r="J816" s="158"/>
      <c r="K816" s="158"/>
      <c r="L816" s="158"/>
      <c r="M816" s="160"/>
    </row>
    <row r="817" customFormat="false" ht="15" hidden="false" customHeight="false" outlineLevel="0" collapsed="false">
      <c r="A817" s="158"/>
      <c r="B817" s="157"/>
      <c r="C817" s="158"/>
      <c r="D817" s="158"/>
      <c r="E817" s="158"/>
      <c r="F817" s="158"/>
      <c r="G817" s="158"/>
      <c r="H817" s="158"/>
      <c r="I817" s="158"/>
      <c r="J817" s="158"/>
      <c r="K817" s="158"/>
      <c r="L817" s="158"/>
      <c r="M817" s="160"/>
    </row>
    <row r="818" customFormat="false" ht="15" hidden="false" customHeight="false" outlineLevel="0" collapsed="false">
      <c r="A818" s="158"/>
      <c r="B818" s="157"/>
      <c r="C818" s="158"/>
      <c r="D818" s="158"/>
      <c r="E818" s="158"/>
      <c r="F818" s="158"/>
      <c r="G818" s="158"/>
      <c r="H818" s="158"/>
      <c r="I818" s="158"/>
      <c r="J818" s="158"/>
      <c r="K818" s="158"/>
      <c r="L818" s="158"/>
      <c r="M818" s="160"/>
    </row>
    <row r="819" customFormat="false" ht="15" hidden="false" customHeight="false" outlineLevel="0" collapsed="false">
      <c r="A819" s="158"/>
      <c r="B819" s="157"/>
      <c r="C819" s="158"/>
      <c r="D819" s="158"/>
      <c r="E819" s="158"/>
      <c r="F819" s="158"/>
      <c r="G819" s="158"/>
      <c r="H819" s="158"/>
      <c r="I819" s="158"/>
      <c r="J819" s="158"/>
      <c r="K819" s="158"/>
      <c r="L819" s="158"/>
      <c r="M819" s="160"/>
    </row>
    <row r="820" customFormat="false" ht="15" hidden="false" customHeight="false" outlineLevel="0" collapsed="false">
      <c r="A820" s="158"/>
      <c r="B820" s="157"/>
      <c r="C820" s="158"/>
      <c r="D820" s="158"/>
      <c r="E820" s="158"/>
      <c r="F820" s="158"/>
      <c r="G820" s="158"/>
      <c r="H820" s="158"/>
      <c r="I820" s="158"/>
      <c r="J820" s="158"/>
      <c r="K820" s="158"/>
      <c r="L820" s="158"/>
      <c r="M820" s="160"/>
    </row>
    <row r="821" customFormat="false" ht="15" hidden="false" customHeight="false" outlineLevel="0" collapsed="false">
      <c r="A821" s="158"/>
      <c r="B821" s="157"/>
      <c r="C821" s="158"/>
      <c r="D821" s="158"/>
      <c r="E821" s="158"/>
      <c r="F821" s="158"/>
      <c r="G821" s="158"/>
      <c r="H821" s="158"/>
      <c r="I821" s="158"/>
      <c r="J821" s="158"/>
      <c r="K821" s="158"/>
      <c r="L821" s="158"/>
      <c r="M821" s="160"/>
    </row>
    <row r="822" customFormat="false" ht="15" hidden="false" customHeight="false" outlineLevel="0" collapsed="false">
      <c r="A822" s="158"/>
      <c r="B822" s="157"/>
      <c r="C822" s="158"/>
      <c r="D822" s="158"/>
      <c r="E822" s="158"/>
      <c r="F822" s="158"/>
      <c r="G822" s="158"/>
      <c r="H822" s="158"/>
      <c r="I822" s="158"/>
      <c r="J822" s="158"/>
      <c r="K822" s="158"/>
      <c r="L822" s="158"/>
      <c r="M822" s="160"/>
    </row>
    <row r="823" customFormat="false" ht="15" hidden="false" customHeight="false" outlineLevel="0" collapsed="false">
      <c r="A823" s="158"/>
      <c r="B823" s="157"/>
      <c r="C823" s="158"/>
      <c r="D823" s="158"/>
      <c r="E823" s="158"/>
      <c r="F823" s="158"/>
      <c r="G823" s="158"/>
      <c r="H823" s="158"/>
      <c r="I823" s="158"/>
      <c r="J823" s="158"/>
      <c r="K823" s="158"/>
      <c r="L823" s="158"/>
      <c r="M823" s="160"/>
    </row>
    <row r="824" customFormat="false" ht="15" hidden="false" customHeight="false" outlineLevel="0" collapsed="false">
      <c r="A824" s="158"/>
      <c r="B824" s="157"/>
      <c r="C824" s="158"/>
      <c r="D824" s="158"/>
      <c r="E824" s="158"/>
      <c r="F824" s="158"/>
      <c r="G824" s="158"/>
      <c r="H824" s="158"/>
      <c r="I824" s="158"/>
      <c r="J824" s="158"/>
      <c r="K824" s="158"/>
      <c r="L824" s="158"/>
      <c r="M824" s="160"/>
    </row>
    <row r="825" customFormat="false" ht="15" hidden="false" customHeight="false" outlineLevel="0" collapsed="false">
      <c r="A825" s="158"/>
      <c r="B825" s="157"/>
      <c r="C825" s="158"/>
      <c r="D825" s="158"/>
      <c r="E825" s="158"/>
      <c r="F825" s="158"/>
      <c r="G825" s="158"/>
      <c r="H825" s="158"/>
      <c r="I825" s="158"/>
      <c r="J825" s="158"/>
      <c r="K825" s="158"/>
      <c r="L825" s="158"/>
      <c r="M825" s="160"/>
    </row>
    <row r="826" customFormat="false" ht="15" hidden="false" customHeight="false" outlineLevel="0" collapsed="false">
      <c r="A826" s="158"/>
      <c r="B826" s="157"/>
      <c r="C826" s="158"/>
      <c r="D826" s="158"/>
      <c r="E826" s="158"/>
      <c r="F826" s="158"/>
      <c r="G826" s="158"/>
      <c r="H826" s="158"/>
      <c r="I826" s="158"/>
      <c r="J826" s="158"/>
      <c r="K826" s="158"/>
      <c r="L826" s="158"/>
      <c r="M826" s="160"/>
    </row>
    <row r="827" customFormat="false" ht="15" hidden="false" customHeight="false" outlineLevel="0" collapsed="false">
      <c r="A827" s="158"/>
      <c r="B827" s="157"/>
      <c r="C827" s="158"/>
      <c r="D827" s="158"/>
      <c r="E827" s="158"/>
      <c r="F827" s="158"/>
      <c r="G827" s="158"/>
      <c r="H827" s="158"/>
      <c r="I827" s="158"/>
      <c r="J827" s="158"/>
      <c r="K827" s="158"/>
      <c r="L827" s="158"/>
      <c r="M827" s="160"/>
    </row>
    <row r="828" customFormat="false" ht="15" hidden="false" customHeight="false" outlineLevel="0" collapsed="false">
      <c r="A828" s="158"/>
      <c r="B828" s="157"/>
      <c r="C828" s="158"/>
      <c r="D828" s="158"/>
      <c r="E828" s="158"/>
      <c r="F828" s="158"/>
      <c r="G828" s="158"/>
      <c r="H828" s="158"/>
      <c r="I828" s="158"/>
      <c r="J828" s="158"/>
      <c r="K828" s="158"/>
      <c r="L828" s="158"/>
      <c r="M828" s="160"/>
    </row>
    <row r="829" customFormat="false" ht="15" hidden="false" customHeight="false" outlineLevel="0" collapsed="false">
      <c r="A829" s="158"/>
      <c r="B829" s="157"/>
      <c r="C829" s="158"/>
      <c r="D829" s="158"/>
      <c r="E829" s="158"/>
      <c r="F829" s="158"/>
      <c r="G829" s="158"/>
      <c r="H829" s="158"/>
      <c r="I829" s="158"/>
      <c r="J829" s="158"/>
      <c r="K829" s="158"/>
      <c r="L829" s="158"/>
      <c r="M829" s="160"/>
    </row>
    <row r="830" customFormat="false" ht="15" hidden="false" customHeight="false" outlineLevel="0" collapsed="false">
      <c r="A830" s="158"/>
      <c r="B830" s="157"/>
      <c r="C830" s="158"/>
      <c r="D830" s="158"/>
      <c r="E830" s="158"/>
      <c r="F830" s="158"/>
      <c r="G830" s="158"/>
      <c r="H830" s="158"/>
      <c r="I830" s="158"/>
      <c r="J830" s="158"/>
      <c r="K830" s="158"/>
      <c r="L830" s="158"/>
      <c r="M830" s="160"/>
    </row>
    <row r="831" customFormat="false" ht="15" hidden="false" customHeight="false" outlineLevel="0" collapsed="false">
      <c r="A831" s="158"/>
      <c r="B831" s="157"/>
      <c r="C831" s="158"/>
      <c r="D831" s="158"/>
      <c r="E831" s="158"/>
      <c r="F831" s="158"/>
      <c r="G831" s="158"/>
      <c r="H831" s="158"/>
      <c r="I831" s="158"/>
      <c r="J831" s="158"/>
      <c r="K831" s="158"/>
      <c r="L831" s="158"/>
      <c r="M831" s="160"/>
    </row>
    <row r="832" customFormat="false" ht="15" hidden="false" customHeight="false" outlineLevel="0" collapsed="false">
      <c r="A832" s="158"/>
      <c r="B832" s="157"/>
      <c r="C832" s="158"/>
      <c r="D832" s="158"/>
      <c r="E832" s="158"/>
      <c r="F832" s="158"/>
      <c r="G832" s="158"/>
      <c r="H832" s="158"/>
      <c r="I832" s="158"/>
      <c r="J832" s="158"/>
      <c r="K832" s="158"/>
      <c r="L832" s="158"/>
      <c r="M832" s="160"/>
    </row>
    <row r="833" customFormat="false" ht="15" hidden="false" customHeight="false" outlineLevel="0" collapsed="false">
      <c r="A833" s="158"/>
      <c r="B833" s="157"/>
      <c r="C833" s="158"/>
      <c r="D833" s="158"/>
      <c r="E833" s="158"/>
      <c r="F833" s="158"/>
      <c r="G833" s="158"/>
      <c r="H833" s="158"/>
      <c r="I833" s="158"/>
      <c r="J833" s="158"/>
      <c r="K833" s="158"/>
      <c r="L833" s="158"/>
      <c r="M833" s="160"/>
    </row>
    <row r="834" customFormat="false" ht="15" hidden="false" customHeight="false" outlineLevel="0" collapsed="false">
      <c r="A834" s="158"/>
      <c r="B834" s="157"/>
      <c r="C834" s="158"/>
      <c r="D834" s="158"/>
      <c r="E834" s="158"/>
      <c r="F834" s="158"/>
      <c r="G834" s="158"/>
      <c r="H834" s="158"/>
      <c r="I834" s="158"/>
      <c r="J834" s="158"/>
      <c r="K834" s="158"/>
      <c r="L834" s="158"/>
      <c r="M834" s="160"/>
    </row>
    <row r="835" customFormat="false" ht="15" hidden="false" customHeight="false" outlineLevel="0" collapsed="false">
      <c r="A835" s="158"/>
      <c r="B835" s="157"/>
      <c r="C835" s="158"/>
      <c r="D835" s="158"/>
      <c r="E835" s="158"/>
      <c r="F835" s="158"/>
      <c r="G835" s="158"/>
      <c r="H835" s="158"/>
      <c r="I835" s="158"/>
      <c r="J835" s="158"/>
      <c r="K835" s="158"/>
      <c r="L835" s="158"/>
      <c r="M835" s="160"/>
    </row>
    <row r="836" customFormat="false" ht="15" hidden="false" customHeight="false" outlineLevel="0" collapsed="false">
      <c r="A836" s="158"/>
      <c r="B836" s="157"/>
      <c r="C836" s="158"/>
      <c r="D836" s="158"/>
      <c r="E836" s="158"/>
      <c r="F836" s="158"/>
      <c r="G836" s="158"/>
      <c r="H836" s="158"/>
      <c r="I836" s="158"/>
      <c r="J836" s="158"/>
      <c r="K836" s="158"/>
      <c r="L836" s="158"/>
      <c r="M836" s="160"/>
    </row>
    <row r="837" customFormat="false" ht="15" hidden="false" customHeight="false" outlineLevel="0" collapsed="false">
      <c r="A837" s="158"/>
      <c r="B837" s="157"/>
      <c r="C837" s="158"/>
      <c r="D837" s="158"/>
      <c r="E837" s="158"/>
      <c r="F837" s="158"/>
      <c r="G837" s="158"/>
      <c r="H837" s="158"/>
      <c r="I837" s="158"/>
      <c r="J837" s="137"/>
      <c r="M837" s="160"/>
    </row>
    <row r="838" customFormat="false" ht="15" hidden="false" customHeight="false" outlineLevel="0" collapsed="false">
      <c r="A838" s="158"/>
      <c r="B838" s="157"/>
      <c r="C838" s="158"/>
      <c r="D838" s="158"/>
      <c r="E838" s="158"/>
      <c r="F838" s="158"/>
      <c r="G838" s="158"/>
      <c r="H838" s="158"/>
      <c r="I838" s="158"/>
      <c r="J838" s="158"/>
      <c r="K838" s="158"/>
      <c r="L838" s="158"/>
      <c r="M838" s="160"/>
    </row>
    <row r="839" customFormat="false" ht="15" hidden="false" customHeight="false" outlineLevel="0" collapsed="false">
      <c r="A839" s="158"/>
      <c r="B839" s="157"/>
      <c r="C839" s="158"/>
      <c r="D839" s="158"/>
      <c r="E839" s="158"/>
      <c r="F839" s="158"/>
      <c r="G839" s="158"/>
      <c r="H839" s="158"/>
      <c r="I839" s="158"/>
      <c r="J839" s="158"/>
      <c r="K839" s="158"/>
      <c r="L839" s="158"/>
      <c r="M839" s="160"/>
    </row>
    <row r="840" customFormat="false" ht="15" hidden="false" customHeight="false" outlineLevel="0" collapsed="false">
      <c r="A840" s="158"/>
      <c r="B840" s="157"/>
      <c r="C840" s="158"/>
      <c r="D840" s="158"/>
      <c r="E840" s="158"/>
      <c r="F840" s="158"/>
      <c r="G840" s="158"/>
      <c r="H840" s="158"/>
      <c r="I840" s="158"/>
      <c r="J840" s="158"/>
      <c r="K840" s="158"/>
      <c r="L840" s="158"/>
      <c r="M840" s="160"/>
    </row>
    <row r="841" customFormat="false" ht="15" hidden="false" customHeight="false" outlineLevel="0" collapsed="false">
      <c r="A841" s="158"/>
      <c r="B841" s="157"/>
      <c r="C841" s="158"/>
      <c r="D841" s="158"/>
      <c r="E841" s="158"/>
      <c r="F841" s="158"/>
      <c r="G841" s="158"/>
      <c r="H841" s="158"/>
      <c r="I841" s="158"/>
      <c r="J841" s="158"/>
      <c r="K841" s="158"/>
      <c r="L841" s="158"/>
      <c r="M841" s="160"/>
    </row>
    <row r="842" customFormat="false" ht="15" hidden="false" customHeight="false" outlineLevel="0" collapsed="false">
      <c r="A842" s="158"/>
      <c r="B842" s="157"/>
      <c r="C842" s="158"/>
      <c r="D842" s="158"/>
      <c r="E842" s="158"/>
      <c r="F842" s="158"/>
      <c r="G842" s="158"/>
      <c r="H842" s="158"/>
      <c r="I842" s="158"/>
      <c r="J842" s="158"/>
      <c r="K842" s="158"/>
      <c r="L842" s="158"/>
      <c r="M842" s="160"/>
    </row>
    <row r="843" customFormat="false" ht="15" hidden="false" customHeight="false" outlineLevel="0" collapsed="false">
      <c r="A843" s="158"/>
      <c r="B843" s="157"/>
      <c r="C843" s="158"/>
      <c r="D843" s="158"/>
      <c r="E843" s="158"/>
      <c r="F843" s="158"/>
      <c r="G843" s="158"/>
      <c r="H843" s="158"/>
      <c r="I843" s="158"/>
      <c r="J843" s="158"/>
      <c r="K843" s="158"/>
      <c r="L843" s="158"/>
      <c r="M843" s="160"/>
    </row>
    <row r="844" customFormat="false" ht="15" hidden="false" customHeight="false" outlineLevel="0" collapsed="false">
      <c r="A844" s="158"/>
      <c r="B844" s="157"/>
      <c r="C844" s="158"/>
      <c r="D844" s="158"/>
      <c r="E844" s="158"/>
      <c r="F844" s="158"/>
      <c r="G844" s="158"/>
      <c r="H844" s="158"/>
      <c r="I844" s="158"/>
      <c r="J844" s="158"/>
      <c r="K844" s="158"/>
      <c r="L844" s="158"/>
      <c r="M844" s="160"/>
    </row>
    <row r="845" customFormat="false" ht="15" hidden="false" customHeight="false" outlineLevel="0" collapsed="false">
      <c r="A845" s="158"/>
      <c r="B845" s="157"/>
      <c r="C845" s="158"/>
      <c r="D845" s="158"/>
      <c r="E845" s="158"/>
      <c r="F845" s="158"/>
      <c r="G845" s="158"/>
      <c r="H845" s="158"/>
      <c r="I845" s="158"/>
      <c r="J845" s="158"/>
      <c r="K845" s="158"/>
      <c r="L845" s="158"/>
      <c r="M845" s="160"/>
    </row>
    <row r="846" customFormat="false" ht="15" hidden="false" customHeight="false" outlineLevel="0" collapsed="false">
      <c r="A846" s="158"/>
      <c r="B846" s="157"/>
      <c r="C846" s="158"/>
      <c r="D846" s="158"/>
      <c r="E846" s="158"/>
      <c r="F846" s="158"/>
      <c r="G846" s="158"/>
      <c r="H846" s="158"/>
      <c r="I846" s="158"/>
      <c r="J846" s="158"/>
      <c r="K846" s="158"/>
      <c r="L846" s="158"/>
      <c r="M846" s="160"/>
    </row>
    <row r="847" customFormat="false" ht="15" hidden="false" customHeight="false" outlineLevel="0" collapsed="false">
      <c r="A847" s="158"/>
      <c r="B847" s="157"/>
      <c r="C847" s="158"/>
      <c r="D847" s="158"/>
      <c r="E847" s="158"/>
      <c r="F847" s="158"/>
      <c r="G847" s="158"/>
      <c r="H847" s="158"/>
      <c r="I847" s="158"/>
      <c r="J847" s="158"/>
      <c r="K847" s="158"/>
      <c r="L847" s="158"/>
      <c r="M847" s="160"/>
    </row>
    <row r="848" customFormat="false" ht="15" hidden="false" customHeight="false" outlineLevel="0" collapsed="false">
      <c r="A848" s="158"/>
      <c r="B848" s="157"/>
      <c r="C848" s="158"/>
      <c r="D848" s="158"/>
      <c r="E848" s="158"/>
      <c r="F848" s="158"/>
      <c r="G848" s="158"/>
      <c r="H848" s="158"/>
      <c r="I848" s="158"/>
      <c r="J848" s="158"/>
      <c r="K848" s="158"/>
      <c r="L848" s="158"/>
      <c r="M848" s="160"/>
    </row>
    <row r="849" customFormat="false" ht="15" hidden="false" customHeight="false" outlineLevel="0" collapsed="false">
      <c r="A849" s="158"/>
      <c r="B849" s="157"/>
      <c r="C849" s="158"/>
      <c r="D849" s="158"/>
      <c r="E849" s="158"/>
      <c r="F849" s="158"/>
      <c r="G849" s="158"/>
      <c r="H849" s="158"/>
      <c r="I849" s="158"/>
      <c r="J849" s="158"/>
      <c r="K849" s="158"/>
      <c r="L849" s="158"/>
      <c r="M849" s="160"/>
    </row>
    <row r="850" customFormat="false" ht="15" hidden="false" customHeight="false" outlineLevel="0" collapsed="false">
      <c r="A850" s="158"/>
      <c r="B850" s="157"/>
      <c r="C850" s="158"/>
      <c r="D850" s="158"/>
      <c r="E850" s="158"/>
      <c r="F850" s="158"/>
      <c r="G850" s="158"/>
      <c r="H850" s="158"/>
      <c r="I850" s="158"/>
      <c r="J850" s="158"/>
      <c r="K850" s="158"/>
      <c r="L850" s="158"/>
      <c r="M850" s="160"/>
    </row>
    <row r="851" customFormat="false" ht="15" hidden="false" customHeight="false" outlineLevel="0" collapsed="false">
      <c r="A851" s="158"/>
      <c r="B851" s="157"/>
      <c r="C851" s="158"/>
      <c r="D851" s="158"/>
      <c r="E851" s="158"/>
      <c r="F851" s="158"/>
      <c r="G851" s="158"/>
      <c r="H851" s="158"/>
      <c r="I851" s="158"/>
      <c r="J851" s="158"/>
      <c r="K851" s="158"/>
      <c r="L851" s="158"/>
      <c r="M851" s="160"/>
    </row>
    <row r="852" customFormat="false" ht="15" hidden="false" customHeight="false" outlineLevel="0" collapsed="false">
      <c r="A852" s="158"/>
      <c r="B852" s="157"/>
      <c r="C852" s="158"/>
      <c r="D852" s="158"/>
      <c r="E852" s="158"/>
      <c r="F852" s="158"/>
      <c r="G852" s="158"/>
      <c r="H852" s="158"/>
      <c r="I852" s="158"/>
      <c r="J852" s="158"/>
      <c r="K852" s="158"/>
      <c r="L852" s="158"/>
      <c r="M852" s="160"/>
    </row>
    <row r="853" customFormat="false" ht="15" hidden="false" customHeight="false" outlineLevel="0" collapsed="false">
      <c r="A853" s="158"/>
      <c r="B853" s="157"/>
      <c r="C853" s="158"/>
      <c r="D853" s="158"/>
      <c r="E853" s="158"/>
      <c r="F853" s="158"/>
      <c r="G853" s="158"/>
      <c r="H853" s="158"/>
      <c r="I853" s="158"/>
      <c r="J853" s="158"/>
      <c r="K853" s="158"/>
      <c r="L853" s="158"/>
      <c r="M853" s="160"/>
    </row>
    <row r="854" customFormat="false" ht="15" hidden="false" customHeight="false" outlineLevel="0" collapsed="false">
      <c r="A854" s="158"/>
      <c r="B854" s="157"/>
      <c r="C854" s="158"/>
      <c r="D854" s="158"/>
      <c r="E854" s="158"/>
      <c r="F854" s="158"/>
      <c r="G854" s="158"/>
      <c r="H854" s="158"/>
      <c r="I854" s="158"/>
      <c r="J854" s="158"/>
      <c r="K854" s="158"/>
      <c r="L854" s="158"/>
      <c r="M854" s="160"/>
    </row>
    <row r="855" customFormat="false" ht="15" hidden="false" customHeight="false" outlineLevel="0" collapsed="false">
      <c r="A855" s="158"/>
      <c r="B855" s="157"/>
      <c r="C855" s="158"/>
      <c r="D855" s="158"/>
      <c r="E855" s="158"/>
      <c r="F855" s="158"/>
      <c r="G855" s="158"/>
      <c r="H855" s="158"/>
      <c r="I855" s="158"/>
      <c r="J855" s="158"/>
      <c r="K855" s="158"/>
      <c r="L855" s="158"/>
      <c r="M855" s="160"/>
    </row>
    <row r="856" customFormat="false" ht="15" hidden="false" customHeight="false" outlineLevel="0" collapsed="false">
      <c r="A856" s="158"/>
      <c r="B856" s="157"/>
      <c r="C856" s="158"/>
      <c r="D856" s="158"/>
      <c r="E856" s="158"/>
      <c r="F856" s="158"/>
      <c r="G856" s="158"/>
      <c r="H856" s="158"/>
      <c r="I856" s="158"/>
      <c r="J856" s="158"/>
      <c r="K856" s="158"/>
      <c r="L856" s="158"/>
      <c r="M856" s="160"/>
    </row>
    <row r="857" customFormat="false" ht="15" hidden="false" customHeight="false" outlineLevel="0" collapsed="false">
      <c r="A857" s="158"/>
      <c r="B857" s="157"/>
      <c r="C857" s="158"/>
      <c r="D857" s="158"/>
      <c r="E857" s="158"/>
      <c r="F857" s="158"/>
      <c r="G857" s="158"/>
      <c r="H857" s="158"/>
      <c r="I857" s="158"/>
      <c r="J857" s="158"/>
      <c r="K857" s="158"/>
      <c r="L857" s="158"/>
      <c r="M857" s="160"/>
    </row>
    <row r="858" customFormat="false" ht="15" hidden="false" customHeight="false" outlineLevel="0" collapsed="false">
      <c r="A858" s="158"/>
      <c r="B858" s="157"/>
      <c r="C858" s="158"/>
      <c r="D858" s="158"/>
      <c r="E858" s="158"/>
      <c r="F858" s="158"/>
      <c r="G858" s="158"/>
      <c r="H858" s="158"/>
      <c r="I858" s="158"/>
      <c r="J858" s="137"/>
      <c r="M858" s="160"/>
    </row>
    <row r="859" customFormat="false" ht="15" hidden="false" customHeight="false" outlineLevel="0" collapsed="false">
      <c r="A859" s="158"/>
      <c r="B859" s="157"/>
      <c r="C859" s="158"/>
      <c r="D859" s="158"/>
      <c r="E859" s="158"/>
      <c r="F859" s="158"/>
      <c r="G859" s="158"/>
      <c r="H859" s="158"/>
      <c r="I859" s="158"/>
      <c r="J859" s="158"/>
      <c r="K859" s="158"/>
      <c r="L859" s="158"/>
      <c r="M859" s="160"/>
    </row>
    <row r="860" customFormat="false" ht="15" hidden="false" customHeight="false" outlineLevel="0" collapsed="false">
      <c r="A860" s="158"/>
      <c r="B860" s="157"/>
      <c r="C860" s="158"/>
      <c r="D860" s="158"/>
      <c r="E860" s="158"/>
      <c r="F860" s="158"/>
      <c r="G860" s="158"/>
      <c r="H860" s="158"/>
      <c r="I860" s="158"/>
      <c r="J860" s="158"/>
      <c r="K860" s="158"/>
      <c r="L860" s="158"/>
      <c r="M860" s="160"/>
    </row>
    <row r="861" customFormat="false" ht="15" hidden="false" customHeight="false" outlineLevel="0" collapsed="false">
      <c r="A861" s="158"/>
      <c r="B861" s="157"/>
      <c r="C861" s="158"/>
      <c r="D861" s="158"/>
      <c r="E861" s="158"/>
      <c r="F861" s="158"/>
      <c r="G861" s="158"/>
      <c r="H861" s="158"/>
      <c r="I861" s="158"/>
      <c r="J861" s="158"/>
      <c r="K861" s="158"/>
      <c r="L861" s="158"/>
      <c r="M861" s="160"/>
    </row>
    <row r="862" customFormat="false" ht="15" hidden="false" customHeight="false" outlineLevel="0" collapsed="false">
      <c r="A862" s="158"/>
      <c r="B862" s="157"/>
      <c r="C862" s="158"/>
      <c r="D862" s="158"/>
      <c r="E862" s="158"/>
      <c r="F862" s="158"/>
      <c r="G862" s="158"/>
      <c r="H862" s="158"/>
      <c r="I862" s="158"/>
      <c r="J862" s="158"/>
      <c r="K862" s="158"/>
      <c r="L862" s="158"/>
      <c r="M862" s="160"/>
    </row>
    <row r="863" customFormat="false" ht="15" hidden="false" customHeight="false" outlineLevel="0" collapsed="false">
      <c r="A863" s="158"/>
      <c r="B863" s="157"/>
      <c r="C863" s="158"/>
      <c r="D863" s="158"/>
      <c r="E863" s="158"/>
      <c r="F863" s="158"/>
      <c r="G863" s="158"/>
      <c r="H863" s="158"/>
      <c r="I863" s="158"/>
      <c r="J863" s="158"/>
      <c r="K863" s="158"/>
      <c r="L863" s="158"/>
      <c r="M863" s="160"/>
    </row>
    <row r="864" customFormat="false" ht="15" hidden="false" customHeight="false" outlineLevel="0" collapsed="false">
      <c r="A864" s="158"/>
      <c r="B864" s="157"/>
      <c r="C864" s="158"/>
      <c r="D864" s="158"/>
      <c r="E864" s="158"/>
      <c r="F864" s="158"/>
      <c r="G864" s="158"/>
      <c r="H864" s="158"/>
      <c r="I864" s="158"/>
      <c r="J864" s="158"/>
      <c r="K864" s="158"/>
      <c r="L864" s="158"/>
      <c r="M864" s="160"/>
    </row>
    <row r="865" customFormat="false" ht="15" hidden="false" customHeight="false" outlineLevel="0" collapsed="false">
      <c r="A865" s="158"/>
      <c r="B865" s="157"/>
      <c r="C865" s="158"/>
      <c r="D865" s="158"/>
      <c r="E865" s="158"/>
      <c r="F865" s="158"/>
      <c r="G865" s="158"/>
      <c r="H865" s="158"/>
      <c r="I865" s="158"/>
      <c r="J865" s="158"/>
      <c r="K865" s="158"/>
      <c r="L865" s="158"/>
      <c r="M865" s="160"/>
    </row>
    <row r="866" customFormat="false" ht="15" hidden="false" customHeight="false" outlineLevel="0" collapsed="false">
      <c r="A866" s="158"/>
      <c r="B866" s="157"/>
      <c r="C866" s="137"/>
    </row>
    <row r="867" customFormat="false" ht="15" hidden="false" customHeight="false" outlineLevel="0" collapsed="false">
      <c r="A867" s="158"/>
      <c r="B867" s="157"/>
      <c r="C867" s="137"/>
    </row>
    <row r="868" customFormat="false" ht="15" hidden="false" customHeight="false" outlineLevel="0" collapsed="false">
      <c r="B868" s="157"/>
      <c r="C868" s="137"/>
    </row>
  </sheetData>
  <mergeCells count="4">
    <mergeCell ref="A1:H2"/>
    <mergeCell ref="B205:G205"/>
    <mergeCell ref="B235:G235"/>
    <mergeCell ref="B534:H534"/>
  </mergeCells>
  <printOptions headings="false" gridLines="false" gridLinesSet="true" horizontalCentered="true" verticalCentered="false"/>
  <pageMargins left="0.470138888888889" right="0.7" top="0.75" bottom="0.6701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7"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39"/>
  <sheetViews>
    <sheetView showFormulas="false" showGridLines="true" showRowColHeaders="true" showZeros="true" rightToLeft="false" tabSelected="false" showOutlineSymbols="true" defaultGridColor="true" view="pageBreakPreview" topLeftCell="A594" colorId="64" zoomScale="85" zoomScaleNormal="85" zoomScalePageLayoutView="85" workbookViewId="0">
      <selection pane="topLeft" activeCell="B603" activeCellId="0" sqref="B603"/>
    </sheetView>
  </sheetViews>
  <sheetFormatPr defaultColWidth="8.96484375" defaultRowHeight="15" zeroHeight="false" outlineLevelRow="0" outlineLevelCol="0"/>
  <cols>
    <col collapsed="false" customWidth="true" hidden="false" outlineLevel="0" max="1" min="1" style="1" width="6.99"/>
    <col collapsed="false" customWidth="true" hidden="false" outlineLevel="0" max="2" min="2" style="2" width="51.14"/>
    <col collapsed="false" customWidth="true" hidden="false" outlineLevel="0" max="3" min="3" style="1" width="7.99"/>
    <col collapsed="false" customWidth="true" hidden="false" outlineLevel="0" max="5" min="4" style="1" width="8.14"/>
    <col collapsed="false" customWidth="true" hidden="false" outlineLevel="0" max="6" min="6" style="1" width="7.85"/>
    <col collapsed="false" customWidth="true" hidden="false" outlineLevel="0" max="7" min="7" style="1" width="9.7"/>
    <col collapsed="false" customWidth="true" hidden="false" outlineLevel="0" max="8" min="8" style="1" width="12.7"/>
    <col collapsed="false" customWidth="true" hidden="false" outlineLevel="0" max="9" min="9" style="1" width="10.85"/>
    <col collapsed="false" customWidth="true" hidden="false" outlineLevel="0" max="10" min="10" style="1" width="13.28"/>
    <col collapsed="false" customWidth="true" hidden="false" outlineLevel="0" max="11" min="11" style="1" width="10.85"/>
    <col collapsed="false" customWidth="true" hidden="false" outlineLevel="0" max="12" min="12" style="1" width="17.14"/>
    <col collapsed="false" customWidth="true" hidden="false" outlineLevel="0" max="13" min="13" style="1" width="14.56"/>
    <col collapsed="false" customWidth="true" hidden="false" outlineLevel="0" max="14" min="14" style="1" width="15.41"/>
    <col collapsed="false" customWidth="true" hidden="false" outlineLevel="0" max="15" min="15" style="3" width="9.14"/>
  </cols>
  <sheetData>
    <row r="1" s="8" customFormat="true" ht="34.5" hidden="false" customHeight="true" outlineLevel="0" collapsed="false">
      <c r="A1" s="161" t="s">
        <v>0</v>
      </c>
      <c r="B1" s="161"/>
      <c r="C1" s="161"/>
      <c r="D1" s="161"/>
      <c r="E1" s="161"/>
      <c r="F1" s="161"/>
      <c r="G1" s="161"/>
      <c r="H1" s="161"/>
      <c r="I1" s="161"/>
      <c r="J1" s="161"/>
      <c r="K1" s="161"/>
      <c r="L1" s="161"/>
      <c r="M1" s="161"/>
      <c r="N1" s="161"/>
      <c r="O1" s="7"/>
    </row>
    <row r="2" s="8" customFormat="true" ht="15.75" hidden="false" customHeight="false" outlineLevel="0" collapsed="false">
      <c r="A2" s="11" t="s">
        <v>1</v>
      </c>
      <c r="B2" s="12" t="s">
        <v>2</v>
      </c>
      <c r="C2" s="12" t="s">
        <v>3</v>
      </c>
      <c r="D2" s="11" t="s">
        <v>4</v>
      </c>
      <c r="E2" s="11" t="s">
        <v>5</v>
      </c>
      <c r="F2" s="11" t="s">
        <v>6</v>
      </c>
      <c r="G2" s="11" t="s">
        <v>7</v>
      </c>
      <c r="H2" s="11" t="s">
        <v>8</v>
      </c>
      <c r="I2" s="11" t="s">
        <v>9</v>
      </c>
      <c r="J2" s="11" t="s">
        <v>3</v>
      </c>
      <c r="K2" s="11" t="s">
        <v>317</v>
      </c>
      <c r="L2" s="11" t="s">
        <v>12</v>
      </c>
      <c r="M2" s="13"/>
    </row>
    <row r="3" s="8" customFormat="true" ht="15.75" hidden="false" customHeight="false" outlineLevel="0" collapsed="false">
      <c r="A3" s="14" t="s">
        <v>14</v>
      </c>
      <c r="B3" s="15" t="s">
        <v>318</v>
      </c>
      <c r="C3" s="12"/>
      <c r="D3" s="16"/>
      <c r="E3" s="16"/>
      <c r="F3" s="11"/>
      <c r="G3" s="17"/>
      <c r="H3" s="17"/>
      <c r="I3" s="11"/>
      <c r="J3" s="12"/>
      <c r="K3" s="11"/>
      <c r="L3" s="162"/>
      <c r="M3" s="11"/>
      <c r="N3" s="11"/>
      <c r="O3" s="13"/>
      <c r="Q3" s="8" t="s">
        <v>16</v>
      </c>
    </row>
    <row r="4" s="25" customFormat="true" ht="67.5" hidden="false" customHeight="true" outlineLevel="0" collapsed="false">
      <c r="A4" s="18" t="n">
        <v>1</v>
      </c>
      <c r="B4" s="19" t="s">
        <v>17</v>
      </c>
      <c r="C4" s="20"/>
      <c r="D4" s="21"/>
      <c r="E4" s="21"/>
      <c r="F4" s="22"/>
      <c r="G4" s="23"/>
      <c r="H4" s="23"/>
      <c r="I4" s="22"/>
      <c r="J4" s="20"/>
      <c r="K4" s="22"/>
      <c r="L4" s="163"/>
      <c r="M4" s="22"/>
      <c r="N4" s="22"/>
      <c r="O4" s="24"/>
    </row>
    <row r="5" s="25" customFormat="true" ht="15.75" hidden="false" customHeight="false" outlineLevel="0" collapsed="false">
      <c r="A5" s="26"/>
      <c r="B5" s="27" t="s">
        <v>18</v>
      </c>
      <c r="C5" s="20"/>
      <c r="D5" s="26"/>
      <c r="E5" s="26"/>
      <c r="F5" s="26"/>
      <c r="G5" s="26"/>
      <c r="H5" s="26"/>
      <c r="I5" s="26"/>
      <c r="J5" s="20"/>
      <c r="K5" s="26"/>
      <c r="L5" s="164"/>
      <c r="M5" s="26"/>
      <c r="N5" s="26"/>
      <c r="O5" s="28"/>
    </row>
    <row r="6" s="34" customFormat="true" ht="15.75" hidden="false" customHeight="false" outlineLevel="0" collapsed="false">
      <c r="A6" s="32"/>
      <c r="B6" s="47" t="s">
        <v>62</v>
      </c>
      <c r="C6" s="33"/>
      <c r="D6" s="21" t="n">
        <v>10</v>
      </c>
      <c r="E6" s="21" t="n">
        <v>2.86</v>
      </c>
      <c r="F6" s="21"/>
      <c r="G6" s="21" t="n">
        <v>1.6</v>
      </c>
      <c r="H6" s="21" t="n">
        <f aca="false">G6*E6*D6</f>
        <v>45.76</v>
      </c>
      <c r="I6" s="33"/>
      <c r="J6" s="33"/>
      <c r="K6" s="33"/>
      <c r="L6" s="33"/>
      <c r="M6" s="33"/>
      <c r="N6" s="33"/>
    </row>
    <row r="7" s="34" customFormat="true" ht="15.75" hidden="false" customHeight="false" outlineLevel="0" collapsed="false">
      <c r="A7" s="32"/>
      <c r="B7" s="27" t="s">
        <v>63</v>
      </c>
      <c r="C7" s="33"/>
      <c r="D7" s="21" t="n">
        <v>1</v>
      </c>
      <c r="E7" s="21" t="n">
        <v>10.86</v>
      </c>
      <c r="F7" s="21"/>
      <c r="G7" s="21" t="n">
        <v>1.6</v>
      </c>
      <c r="H7" s="21" t="n">
        <f aca="false">G7*E7*D7</f>
        <v>17.376</v>
      </c>
      <c r="I7" s="33"/>
      <c r="J7" s="33"/>
      <c r="K7" s="33"/>
      <c r="L7" s="33"/>
      <c r="M7" s="33"/>
      <c r="N7" s="33"/>
    </row>
    <row r="8" s="34" customFormat="true" ht="15.75" hidden="false" customHeight="false" outlineLevel="0" collapsed="false">
      <c r="A8" s="32"/>
      <c r="B8" s="27"/>
      <c r="C8" s="33"/>
      <c r="D8" s="21" t="n">
        <v>1</v>
      </c>
      <c r="E8" s="21" t="n">
        <v>10.79</v>
      </c>
      <c r="F8" s="21"/>
      <c r="G8" s="21" t="n">
        <v>1.6</v>
      </c>
      <c r="H8" s="21" t="n">
        <f aca="false">G8*E8*D8</f>
        <v>17.264</v>
      </c>
      <c r="I8" s="33"/>
      <c r="J8" s="33"/>
      <c r="K8" s="33"/>
      <c r="L8" s="33"/>
      <c r="M8" s="33"/>
      <c r="N8" s="33"/>
    </row>
    <row r="9" s="34" customFormat="true" ht="15.75" hidden="false" customHeight="false" outlineLevel="0" collapsed="false">
      <c r="A9" s="32"/>
      <c r="B9" s="27"/>
      <c r="C9" s="33"/>
      <c r="D9" s="21" t="n">
        <v>6</v>
      </c>
      <c r="E9" s="21" t="n">
        <v>15.1</v>
      </c>
      <c r="F9" s="21"/>
      <c r="G9" s="21" t="n">
        <v>1.6</v>
      </c>
      <c r="H9" s="21" t="n">
        <f aca="false">G9*E9*D9</f>
        <v>144.96</v>
      </c>
      <c r="I9" s="33"/>
      <c r="J9" s="33"/>
      <c r="K9" s="33"/>
      <c r="L9" s="33"/>
      <c r="M9" s="33"/>
      <c r="N9" s="33"/>
    </row>
    <row r="10" s="34" customFormat="true" ht="15.75" hidden="false" customHeight="false" outlineLevel="0" collapsed="false">
      <c r="A10" s="32"/>
      <c r="B10" s="27"/>
      <c r="C10" s="33"/>
      <c r="D10" s="21" t="n">
        <v>2</v>
      </c>
      <c r="E10" s="21" t="n">
        <v>1.94</v>
      </c>
      <c r="F10" s="21"/>
      <c r="G10" s="21" t="n">
        <v>1.6</v>
      </c>
      <c r="H10" s="21" t="n">
        <f aca="false">G10*E10*D10</f>
        <v>6.208</v>
      </c>
      <c r="I10" s="33"/>
      <c r="J10" s="33"/>
      <c r="K10" s="33"/>
      <c r="L10" s="33"/>
      <c r="M10" s="33"/>
      <c r="N10" s="33"/>
    </row>
    <row r="11" s="34" customFormat="true" ht="15.75" hidden="false" customHeight="false" outlineLevel="0" collapsed="false">
      <c r="A11" s="32"/>
      <c r="B11" s="27"/>
      <c r="C11" s="33"/>
      <c r="D11" s="21" t="n">
        <v>1</v>
      </c>
      <c r="E11" s="21" t="n">
        <v>12.79</v>
      </c>
      <c r="F11" s="21"/>
      <c r="G11" s="21" t="n">
        <v>1.6</v>
      </c>
      <c r="H11" s="21" t="n">
        <f aca="false">G11*E11*D11</f>
        <v>20.464</v>
      </c>
      <c r="I11" s="33"/>
      <c r="J11" s="33"/>
      <c r="K11" s="33"/>
      <c r="L11" s="33"/>
      <c r="M11" s="33"/>
      <c r="N11" s="33"/>
    </row>
    <row r="12" s="34" customFormat="true" ht="15.75" hidden="false" customHeight="false" outlineLevel="0" collapsed="false">
      <c r="A12" s="32"/>
      <c r="B12" s="27"/>
      <c r="C12" s="33"/>
      <c r="D12" s="21" t="n">
        <v>3</v>
      </c>
      <c r="E12" s="21" t="n">
        <v>7.72</v>
      </c>
      <c r="F12" s="21"/>
      <c r="G12" s="21" t="n">
        <v>1.6</v>
      </c>
      <c r="H12" s="21" t="n">
        <f aca="false">G12*E12*D12</f>
        <v>37.056</v>
      </c>
      <c r="I12" s="33"/>
      <c r="J12" s="33"/>
      <c r="K12" s="33"/>
      <c r="L12" s="33"/>
      <c r="M12" s="33"/>
      <c r="N12" s="33"/>
    </row>
    <row r="13" s="34" customFormat="true" ht="15.75" hidden="false" customHeight="false" outlineLevel="0" collapsed="false">
      <c r="A13" s="32"/>
      <c r="B13" s="27" t="s">
        <v>64</v>
      </c>
      <c r="C13" s="33"/>
      <c r="D13" s="21" t="n">
        <v>2</v>
      </c>
      <c r="E13" s="33" t="n">
        <v>4.92</v>
      </c>
      <c r="F13" s="33"/>
      <c r="G13" s="21" t="n">
        <v>1.6</v>
      </c>
      <c r="H13" s="21" t="n">
        <f aca="false">G13*E13*D13</f>
        <v>15.744</v>
      </c>
      <c r="I13" s="33"/>
      <c r="J13" s="33"/>
      <c r="K13" s="33"/>
      <c r="L13" s="33"/>
      <c r="M13" s="33"/>
      <c r="N13" s="33"/>
    </row>
    <row r="14" s="34" customFormat="true" ht="15.75" hidden="false" customHeight="false" outlineLevel="0" collapsed="false">
      <c r="A14" s="32"/>
      <c r="B14" s="27"/>
      <c r="C14" s="33"/>
      <c r="D14" s="21" t="n">
        <v>2</v>
      </c>
      <c r="E14" s="21" t="n">
        <v>3.05</v>
      </c>
      <c r="F14" s="21"/>
      <c r="G14" s="21" t="n">
        <v>1.6</v>
      </c>
      <c r="H14" s="21" t="n">
        <f aca="false">G14*E14*D14</f>
        <v>9.76</v>
      </c>
      <c r="I14" s="33"/>
      <c r="J14" s="33"/>
      <c r="K14" s="33"/>
      <c r="L14" s="33"/>
      <c r="M14" s="33"/>
      <c r="N14" s="33"/>
    </row>
    <row r="15" s="34" customFormat="true" ht="15.75" hidden="false" customHeight="false" outlineLevel="0" collapsed="false">
      <c r="A15" s="32"/>
      <c r="B15" s="27" t="s">
        <v>65</v>
      </c>
      <c r="C15" s="33"/>
      <c r="D15" s="21" t="n">
        <v>2</v>
      </c>
      <c r="E15" s="21" t="n">
        <v>4.93</v>
      </c>
      <c r="F15" s="21"/>
      <c r="G15" s="21" t="n">
        <v>1.6</v>
      </c>
      <c r="H15" s="21" t="n">
        <f aca="false">G15*E15*D15</f>
        <v>15.776</v>
      </c>
      <c r="I15" s="33"/>
      <c r="J15" s="33"/>
      <c r="K15" s="33"/>
      <c r="L15" s="33"/>
      <c r="M15" s="33"/>
      <c r="N15" s="33"/>
    </row>
    <row r="16" s="34" customFormat="true" ht="15.75" hidden="false" customHeight="false" outlineLevel="0" collapsed="false">
      <c r="A16" s="32"/>
      <c r="B16" s="27"/>
      <c r="C16" s="33"/>
      <c r="D16" s="21" t="n">
        <v>2</v>
      </c>
      <c r="E16" s="21" t="n">
        <v>3</v>
      </c>
      <c r="F16" s="21"/>
      <c r="G16" s="21" t="n">
        <v>1.6</v>
      </c>
      <c r="H16" s="21" t="n">
        <f aca="false">G16*E16*D16</f>
        <v>9.6</v>
      </c>
      <c r="I16" s="33"/>
      <c r="J16" s="33"/>
      <c r="K16" s="33"/>
      <c r="L16" s="33"/>
      <c r="M16" s="33"/>
      <c r="N16" s="33"/>
    </row>
    <row r="17" s="34" customFormat="true" ht="15.75" hidden="false" customHeight="false" outlineLevel="0" collapsed="false">
      <c r="A17" s="32"/>
      <c r="B17" s="27" t="s">
        <v>66</v>
      </c>
      <c r="C17" s="33"/>
      <c r="D17" s="21" t="n">
        <v>4</v>
      </c>
      <c r="E17" s="21" t="n">
        <v>3</v>
      </c>
      <c r="F17" s="21"/>
      <c r="G17" s="21" t="n">
        <v>1.6</v>
      </c>
      <c r="H17" s="21" t="n">
        <f aca="false">G17*E17*D17</f>
        <v>19.2</v>
      </c>
      <c r="I17" s="33"/>
      <c r="J17" s="33"/>
      <c r="K17" s="33"/>
      <c r="L17" s="33"/>
      <c r="M17" s="33"/>
      <c r="N17" s="33"/>
    </row>
    <row r="18" s="34" customFormat="true" ht="15.75" hidden="false" customHeight="false" outlineLevel="0" collapsed="false">
      <c r="A18" s="32"/>
      <c r="B18" s="27"/>
      <c r="C18" s="33"/>
      <c r="D18" s="21" t="n">
        <v>2</v>
      </c>
      <c r="E18" s="21" t="n">
        <v>5.48</v>
      </c>
      <c r="F18" s="33"/>
      <c r="G18" s="21" t="n">
        <v>1.6</v>
      </c>
      <c r="H18" s="21" t="n">
        <f aca="false">G18*E18*D18</f>
        <v>17.536</v>
      </c>
      <c r="I18" s="33"/>
      <c r="J18" s="33"/>
      <c r="K18" s="33"/>
      <c r="L18" s="33"/>
      <c r="M18" s="33"/>
      <c r="N18" s="33"/>
    </row>
    <row r="19" s="34" customFormat="true" ht="15.75" hidden="false" customHeight="false" outlineLevel="0" collapsed="false">
      <c r="A19" s="32"/>
      <c r="B19" s="27" t="s">
        <v>67</v>
      </c>
      <c r="C19" s="33"/>
      <c r="D19" s="21" t="n">
        <v>2</v>
      </c>
      <c r="E19" s="21" t="n">
        <v>3</v>
      </c>
      <c r="F19" s="33"/>
      <c r="G19" s="21" t="n">
        <v>1.6</v>
      </c>
      <c r="H19" s="21" t="n">
        <f aca="false">G19*E19*D19</f>
        <v>9.6</v>
      </c>
      <c r="I19" s="33"/>
      <c r="J19" s="33"/>
      <c r="K19" s="33"/>
      <c r="L19" s="33"/>
      <c r="M19" s="33"/>
      <c r="N19" s="33"/>
    </row>
    <row r="20" s="34" customFormat="true" ht="15.75" hidden="false" customHeight="false" outlineLevel="0" collapsed="false">
      <c r="A20" s="33"/>
      <c r="B20" s="27" t="s">
        <v>67</v>
      </c>
      <c r="C20" s="33"/>
      <c r="D20" s="21" t="n">
        <v>2</v>
      </c>
      <c r="E20" s="21" t="n">
        <v>6.7</v>
      </c>
      <c r="F20" s="33"/>
      <c r="G20" s="21" t="n">
        <v>1.6</v>
      </c>
      <c r="H20" s="21" t="n">
        <f aca="false">G20*E20*D20</f>
        <v>21.44</v>
      </c>
      <c r="I20" s="33"/>
      <c r="J20" s="33"/>
      <c r="K20" s="33"/>
      <c r="L20" s="33"/>
      <c r="M20" s="33"/>
      <c r="N20" s="33"/>
    </row>
    <row r="21" s="34" customFormat="true" ht="15.75" hidden="false" customHeight="false" outlineLevel="0" collapsed="false">
      <c r="A21" s="33"/>
      <c r="B21" s="27" t="s">
        <v>68</v>
      </c>
      <c r="C21" s="33"/>
      <c r="D21" s="21" t="n">
        <v>2</v>
      </c>
      <c r="E21" s="21" t="n">
        <v>4.8</v>
      </c>
      <c r="F21" s="33"/>
      <c r="G21" s="21" t="n">
        <v>1.6</v>
      </c>
      <c r="H21" s="21" t="n">
        <f aca="false">G21*E21*D21</f>
        <v>15.36</v>
      </c>
      <c r="I21" s="33"/>
      <c r="J21" s="33"/>
      <c r="K21" s="33"/>
      <c r="L21" s="33"/>
      <c r="M21" s="33"/>
      <c r="N21" s="33"/>
    </row>
    <row r="22" s="34" customFormat="true" ht="15.75" hidden="false" customHeight="false" outlineLevel="0" collapsed="false">
      <c r="A22" s="33"/>
      <c r="B22" s="27" t="s">
        <v>68</v>
      </c>
      <c r="C22" s="33"/>
      <c r="D22" s="21" t="n">
        <v>2</v>
      </c>
      <c r="E22" s="21" t="n">
        <v>3.18</v>
      </c>
      <c r="F22" s="33"/>
      <c r="G22" s="21" t="n">
        <v>1.6</v>
      </c>
      <c r="H22" s="21" t="n">
        <f aca="false">G22*E22*D22</f>
        <v>10.176</v>
      </c>
      <c r="I22" s="33"/>
      <c r="J22" s="33"/>
      <c r="K22" s="33"/>
      <c r="L22" s="33"/>
      <c r="M22" s="33"/>
      <c r="N22" s="33"/>
    </row>
    <row r="23" s="34" customFormat="true" ht="15.75" hidden="false" customHeight="false" outlineLevel="0" collapsed="false">
      <c r="A23" s="33"/>
      <c r="B23" s="27" t="s">
        <v>69</v>
      </c>
      <c r="C23" s="33"/>
      <c r="D23" s="21" t="n">
        <v>2</v>
      </c>
      <c r="E23" s="21" t="n">
        <v>4.92</v>
      </c>
      <c r="F23" s="33"/>
      <c r="G23" s="21" t="n">
        <v>1.6</v>
      </c>
      <c r="H23" s="21" t="n">
        <f aca="false">G23*E23*D23</f>
        <v>15.744</v>
      </c>
      <c r="I23" s="33"/>
      <c r="J23" s="33"/>
      <c r="K23" s="33"/>
      <c r="L23" s="33"/>
      <c r="M23" s="33"/>
      <c r="N23" s="33"/>
    </row>
    <row r="24" s="34" customFormat="true" ht="15.75" hidden="false" customHeight="false" outlineLevel="0" collapsed="false">
      <c r="A24" s="33"/>
      <c r="B24" s="27"/>
      <c r="C24" s="33"/>
      <c r="D24" s="21" t="n">
        <v>4</v>
      </c>
      <c r="E24" s="21" t="n">
        <v>4.4</v>
      </c>
      <c r="F24" s="33"/>
      <c r="G24" s="21" t="n">
        <v>1.6</v>
      </c>
      <c r="H24" s="21" t="n">
        <f aca="false">G24*E24*D24</f>
        <v>28.16</v>
      </c>
      <c r="I24" s="33"/>
      <c r="J24" s="33"/>
      <c r="K24" s="33"/>
      <c r="L24" s="33"/>
      <c r="M24" s="33"/>
      <c r="N24" s="33"/>
    </row>
    <row r="25" s="34" customFormat="true" ht="15.75" hidden="false" customHeight="false" outlineLevel="0" collapsed="false">
      <c r="A25" s="33"/>
      <c r="B25" s="27"/>
      <c r="C25" s="33"/>
      <c r="D25" s="21" t="n">
        <v>2</v>
      </c>
      <c r="E25" s="21" t="n">
        <v>3.92</v>
      </c>
      <c r="F25" s="33"/>
      <c r="G25" s="21" t="n">
        <v>1.6</v>
      </c>
      <c r="H25" s="21" t="n">
        <f aca="false">G25*E25*D25</f>
        <v>12.544</v>
      </c>
      <c r="I25" s="33"/>
      <c r="J25" s="33"/>
      <c r="K25" s="33"/>
      <c r="L25" s="33"/>
      <c r="M25" s="33"/>
      <c r="N25" s="33"/>
    </row>
    <row r="26" s="34" customFormat="true" ht="15.75" hidden="false" customHeight="false" outlineLevel="0" collapsed="false">
      <c r="A26" s="33"/>
      <c r="B26" s="27" t="s">
        <v>70</v>
      </c>
      <c r="C26" s="33"/>
      <c r="D26" s="21" t="n">
        <v>2</v>
      </c>
      <c r="E26" s="21" t="n">
        <v>4.4</v>
      </c>
      <c r="F26" s="33"/>
      <c r="G26" s="21" t="n">
        <v>1.6</v>
      </c>
      <c r="H26" s="21" t="n">
        <f aca="false">G26*E26*D26</f>
        <v>14.08</v>
      </c>
      <c r="I26" s="33"/>
      <c r="J26" s="33"/>
      <c r="K26" s="33"/>
      <c r="L26" s="33"/>
      <c r="M26" s="33"/>
      <c r="N26" s="33"/>
    </row>
    <row r="27" s="34" customFormat="true" ht="15.75" hidden="false" customHeight="false" outlineLevel="0" collapsed="false">
      <c r="A27" s="33"/>
      <c r="B27" s="27"/>
      <c r="C27" s="33"/>
      <c r="D27" s="21" t="n">
        <v>4</v>
      </c>
      <c r="E27" s="21" t="n">
        <v>1.5</v>
      </c>
      <c r="F27" s="33"/>
      <c r="G27" s="21" t="n">
        <v>1.6</v>
      </c>
      <c r="H27" s="21" t="n">
        <f aca="false">G27*E27*D27</f>
        <v>9.6</v>
      </c>
      <c r="I27" s="33"/>
      <c r="J27" s="33"/>
      <c r="K27" s="33"/>
      <c r="L27" s="33"/>
      <c r="M27" s="33"/>
      <c r="N27" s="33"/>
    </row>
    <row r="28" s="34" customFormat="true" ht="15.75" hidden="false" customHeight="false" outlineLevel="0" collapsed="false">
      <c r="A28" s="33"/>
      <c r="B28" s="27" t="s">
        <v>71</v>
      </c>
      <c r="C28" s="33"/>
      <c r="D28" s="21" t="n">
        <v>2</v>
      </c>
      <c r="E28" s="21" t="n">
        <v>25.84</v>
      </c>
      <c r="F28" s="33"/>
      <c r="G28" s="21" t="n">
        <v>1.6</v>
      </c>
      <c r="H28" s="21" t="n">
        <f aca="false">G28*E28*D28</f>
        <v>82.688</v>
      </c>
      <c r="I28" s="33"/>
      <c r="J28" s="33"/>
      <c r="K28" s="33"/>
      <c r="L28" s="33"/>
      <c r="M28" s="33"/>
      <c r="N28" s="33"/>
    </row>
    <row r="29" s="34" customFormat="true" ht="15.75" hidden="false" customHeight="false" outlineLevel="0" collapsed="false">
      <c r="A29" s="33"/>
      <c r="B29" s="27" t="s">
        <v>69</v>
      </c>
      <c r="C29" s="33"/>
      <c r="D29" s="21" t="n">
        <v>2</v>
      </c>
      <c r="E29" s="21" t="n">
        <v>4.74</v>
      </c>
      <c r="F29" s="33"/>
      <c r="G29" s="21" t="n">
        <v>1.6</v>
      </c>
      <c r="H29" s="21" t="n">
        <f aca="false">G29*E29*D29</f>
        <v>15.168</v>
      </c>
      <c r="I29" s="33"/>
      <c r="J29" s="33"/>
      <c r="K29" s="33"/>
      <c r="L29" s="33"/>
      <c r="M29" s="33"/>
      <c r="N29" s="33"/>
    </row>
    <row r="30" s="34" customFormat="true" ht="15.75" hidden="false" customHeight="false" outlineLevel="0" collapsed="false">
      <c r="A30" s="33"/>
      <c r="B30" s="27"/>
      <c r="C30" s="33"/>
      <c r="D30" s="21" t="n">
        <v>6</v>
      </c>
      <c r="E30" s="21" t="n">
        <v>3.2</v>
      </c>
      <c r="F30" s="33"/>
      <c r="G30" s="21" t="n">
        <v>1.6</v>
      </c>
      <c r="H30" s="21" t="n">
        <f aca="false">G30*E30*D30</f>
        <v>30.72</v>
      </c>
      <c r="I30" s="33"/>
      <c r="J30" s="33"/>
      <c r="K30" s="33"/>
      <c r="L30" s="33"/>
      <c r="M30" s="33"/>
      <c r="N30" s="33"/>
    </row>
    <row r="31" s="34" customFormat="true" ht="15.75" hidden="false" customHeight="false" outlineLevel="0" collapsed="false">
      <c r="A31" s="33"/>
      <c r="C31" s="33"/>
      <c r="D31" s="21" t="n">
        <v>2</v>
      </c>
      <c r="E31" s="21" t="n">
        <v>14.24</v>
      </c>
      <c r="F31" s="33"/>
      <c r="G31" s="21" t="n">
        <v>1.6</v>
      </c>
      <c r="H31" s="21" t="n">
        <f aca="false">G31*E31*D31</f>
        <v>45.568</v>
      </c>
      <c r="I31" s="33"/>
      <c r="J31" s="33"/>
      <c r="K31" s="33"/>
      <c r="L31" s="33"/>
      <c r="M31" s="33"/>
      <c r="N31" s="33"/>
    </row>
    <row r="32" s="34" customFormat="true" ht="15.75" hidden="false" customHeight="false" outlineLevel="0" collapsed="false">
      <c r="A32" s="33"/>
      <c r="B32" s="34" t="s">
        <v>72</v>
      </c>
      <c r="C32" s="33"/>
      <c r="D32" s="21" t="n">
        <v>2</v>
      </c>
      <c r="E32" s="21" t="n">
        <v>4.7</v>
      </c>
      <c r="F32" s="33"/>
      <c r="G32" s="21" t="n">
        <v>1.6</v>
      </c>
      <c r="H32" s="21" t="n">
        <f aca="false">G32*E32*D32</f>
        <v>15.04</v>
      </c>
      <c r="I32" s="33"/>
      <c r="J32" s="33"/>
      <c r="K32" s="33"/>
      <c r="L32" s="33"/>
      <c r="M32" s="33"/>
      <c r="N32" s="33"/>
    </row>
    <row r="33" s="34" customFormat="true" ht="15.75" hidden="false" customHeight="false" outlineLevel="0" collapsed="false">
      <c r="A33" s="33"/>
      <c r="B33" s="34" t="s">
        <v>72</v>
      </c>
      <c r="C33" s="33"/>
      <c r="D33" s="21" t="n">
        <v>2</v>
      </c>
      <c r="E33" s="21" t="n">
        <v>3.6</v>
      </c>
      <c r="F33" s="33"/>
      <c r="G33" s="21" t="n">
        <v>1.6</v>
      </c>
      <c r="H33" s="21" t="n">
        <f aca="false">G33*E33*D33</f>
        <v>11.52</v>
      </c>
      <c r="I33" s="33"/>
      <c r="J33" s="33"/>
      <c r="K33" s="33"/>
      <c r="L33" s="33"/>
      <c r="M33" s="33"/>
      <c r="N33" s="33"/>
    </row>
    <row r="34" s="34" customFormat="true" ht="15.75" hidden="false" customHeight="false" outlineLevel="0" collapsed="false">
      <c r="A34" s="33"/>
      <c r="C34" s="33"/>
      <c r="D34" s="21" t="n">
        <v>2</v>
      </c>
      <c r="E34" s="21" t="n">
        <v>3.6</v>
      </c>
      <c r="F34" s="33"/>
      <c r="G34" s="21" t="n">
        <v>1.6</v>
      </c>
      <c r="H34" s="21" t="n">
        <f aca="false">G34*E34*D34</f>
        <v>11.52</v>
      </c>
      <c r="I34" s="33"/>
      <c r="J34" s="33"/>
      <c r="K34" s="33"/>
      <c r="L34" s="33"/>
      <c r="M34" s="33"/>
      <c r="N34" s="33"/>
    </row>
    <row r="35" s="34" customFormat="true" ht="15.75" hidden="false" customHeight="false" outlineLevel="0" collapsed="false">
      <c r="A35" s="33"/>
      <c r="C35" s="33"/>
      <c r="D35" s="21" t="n">
        <v>2</v>
      </c>
      <c r="E35" s="21" t="n">
        <v>2</v>
      </c>
      <c r="F35" s="33"/>
      <c r="G35" s="21" t="n">
        <v>1.6</v>
      </c>
      <c r="H35" s="21" t="n">
        <f aca="false">G35*E35*D35</f>
        <v>6.4</v>
      </c>
      <c r="I35" s="33"/>
      <c r="J35" s="33"/>
      <c r="K35" s="33"/>
      <c r="L35" s="33"/>
      <c r="M35" s="33"/>
      <c r="N35" s="33"/>
    </row>
    <row r="36" s="34" customFormat="true" ht="15.75" hidden="false" customHeight="false" outlineLevel="0" collapsed="false">
      <c r="A36" s="33"/>
      <c r="C36" s="33"/>
      <c r="D36" s="21" t="n">
        <v>2</v>
      </c>
      <c r="E36" s="21" t="n">
        <v>2.95</v>
      </c>
      <c r="F36" s="33"/>
      <c r="G36" s="21" t="n">
        <v>1.6</v>
      </c>
      <c r="H36" s="21" t="n">
        <f aca="false">G36*E36*D36</f>
        <v>9.44</v>
      </c>
      <c r="I36" s="33"/>
      <c r="J36" s="33"/>
      <c r="K36" s="33"/>
      <c r="L36" s="33"/>
      <c r="M36" s="33"/>
      <c r="N36" s="33"/>
    </row>
    <row r="37" s="34" customFormat="true" ht="15.75" hidden="false" customHeight="false" outlineLevel="0" collapsed="false">
      <c r="A37" s="33"/>
      <c r="C37" s="33"/>
      <c r="D37" s="21" t="n">
        <v>2</v>
      </c>
      <c r="E37" s="21" t="n">
        <v>4.7</v>
      </c>
      <c r="F37" s="33"/>
      <c r="G37" s="21" t="n">
        <v>1.6</v>
      </c>
      <c r="H37" s="21" t="n">
        <f aca="false">G37*E37*D37</f>
        <v>15.04</v>
      </c>
      <c r="I37" s="33"/>
      <c r="J37" s="33"/>
      <c r="K37" s="33"/>
      <c r="L37" s="33"/>
      <c r="M37" s="33"/>
      <c r="N37" s="33"/>
    </row>
    <row r="38" s="34" customFormat="true" ht="15.75" hidden="false" customHeight="false" outlineLevel="0" collapsed="false">
      <c r="A38" s="33"/>
      <c r="C38" s="33"/>
      <c r="D38" s="21" t="n">
        <v>1</v>
      </c>
      <c r="E38" s="21" t="n">
        <v>6.8</v>
      </c>
      <c r="F38" s="33"/>
      <c r="G38" s="21" t="n">
        <v>1.6</v>
      </c>
      <c r="H38" s="21" t="n">
        <f aca="false">G38*E38*D38</f>
        <v>10.88</v>
      </c>
      <c r="I38" s="33"/>
      <c r="J38" s="33"/>
      <c r="K38" s="33"/>
      <c r="L38" s="33"/>
      <c r="M38" s="33"/>
      <c r="N38" s="33"/>
    </row>
    <row r="39" s="34" customFormat="true" ht="15.75" hidden="false" customHeight="false" outlineLevel="0" collapsed="false">
      <c r="A39" s="33"/>
      <c r="B39" s="34" t="s">
        <v>73</v>
      </c>
      <c r="C39" s="33"/>
      <c r="D39" s="21" t="n">
        <v>2</v>
      </c>
      <c r="E39" s="21" t="n">
        <v>4.7</v>
      </c>
      <c r="F39" s="33"/>
      <c r="G39" s="21" t="n">
        <v>1.6</v>
      </c>
      <c r="H39" s="21" t="n">
        <f aca="false">G39*E39*D39</f>
        <v>15.04</v>
      </c>
      <c r="I39" s="33"/>
      <c r="J39" s="33"/>
      <c r="K39" s="33"/>
      <c r="L39" s="33"/>
      <c r="M39" s="33"/>
      <c r="N39" s="33"/>
    </row>
    <row r="40" s="34" customFormat="true" ht="15.75" hidden="false" customHeight="false" outlineLevel="0" collapsed="false">
      <c r="A40" s="33"/>
      <c r="C40" s="33"/>
      <c r="D40" s="21" t="n">
        <v>2</v>
      </c>
      <c r="E40" s="21" t="n">
        <v>3.7</v>
      </c>
      <c r="F40" s="33"/>
      <c r="G40" s="21" t="n">
        <v>1.6</v>
      </c>
      <c r="H40" s="21" t="n">
        <f aca="false">G40*E40*D40</f>
        <v>11.84</v>
      </c>
      <c r="I40" s="33"/>
      <c r="J40" s="33"/>
      <c r="K40" s="33"/>
      <c r="L40" s="33"/>
      <c r="M40" s="33"/>
      <c r="N40" s="33"/>
    </row>
    <row r="41" s="34" customFormat="true" ht="15.75" hidden="false" customHeight="false" outlineLevel="0" collapsed="false">
      <c r="A41" s="33"/>
      <c r="B41" s="34" t="s">
        <v>74</v>
      </c>
      <c r="C41" s="33"/>
      <c r="D41" s="21" t="n">
        <v>2</v>
      </c>
      <c r="E41" s="21" t="n">
        <v>3</v>
      </c>
      <c r="F41" s="33"/>
      <c r="G41" s="21" t="n">
        <v>1.6</v>
      </c>
      <c r="H41" s="21" t="n">
        <f aca="false">G41*E41*D41</f>
        <v>9.6</v>
      </c>
      <c r="I41" s="33"/>
      <c r="J41" s="33"/>
      <c r="K41" s="33"/>
      <c r="L41" s="33"/>
      <c r="M41" s="33"/>
      <c r="N41" s="33"/>
    </row>
    <row r="42" s="34" customFormat="true" ht="15.75" hidden="false" customHeight="false" outlineLevel="0" collapsed="false">
      <c r="A42" s="33"/>
      <c r="B42" s="27"/>
      <c r="C42" s="33"/>
      <c r="D42" s="21" t="n">
        <v>2</v>
      </c>
      <c r="E42" s="21" t="n">
        <v>2.25</v>
      </c>
      <c r="F42" s="21"/>
      <c r="G42" s="21" t="n">
        <v>1.6</v>
      </c>
      <c r="H42" s="21" t="n">
        <f aca="false">G42*E42*D42</f>
        <v>7.2</v>
      </c>
      <c r="I42" s="33"/>
      <c r="J42" s="33"/>
      <c r="K42" s="33"/>
      <c r="L42" s="33"/>
      <c r="M42" s="33"/>
      <c r="N42" s="33"/>
    </row>
    <row r="43" s="25" customFormat="true" ht="15.75" hidden="false" customHeight="false" outlineLevel="0" collapsed="false">
      <c r="A43" s="18"/>
      <c r="B43" s="19"/>
      <c r="C43" s="20" t="s">
        <v>45</v>
      </c>
      <c r="D43" s="21"/>
      <c r="E43" s="21"/>
      <c r="F43" s="22"/>
      <c r="G43" s="23"/>
      <c r="H43" s="23" t="n">
        <f aca="false">SUM(H6:H42)</f>
        <v>811.072</v>
      </c>
      <c r="I43" s="22" t="n">
        <v>15</v>
      </c>
      <c r="J43" s="20" t="s">
        <v>45</v>
      </c>
      <c r="K43" s="23" t="n">
        <f aca="false">H43</f>
        <v>811.072</v>
      </c>
      <c r="L43" s="163" t="n">
        <f aca="false">K43*I43</f>
        <v>12166.08</v>
      </c>
      <c r="M43" s="22"/>
      <c r="N43" s="22" t="n">
        <v>15.56</v>
      </c>
      <c r="O43" s="24"/>
      <c r="Y43" s="19"/>
      <c r="Z43" s="15"/>
      <c r="AA43" s="24"/>
      <c r="AB43" s="24"/>
    </row>
    <row r="44" s="25" customFormat="true" ht="63" hidden="false" customHeight="false" outlineLevel="0" collapsed="false">
      <c r="A44" s="18" t="n">
        <v>2</v>
      </c>
      <c r="B44" s="19" t="s">
        <v>46</v>
      </c>
      <c r="C44" s="20"/>
      <c r="D44" s="21"/>
      <c r="E44" s="21"/>
      <c r="F44" s="22"/>
      <c r="G44" s="23"/>
      <c r="H44" s="23"/>
      <c r="I44" s="22"/>
      <c r="J44" s="20"/>
      <c r="K44" s="23"/>
      <c r="L44" s="163"/>
      <c r="M44" s="22"/>
      <c r="N44" s="22"/>
      <c r="O44" s="24"/>
      <c r="Y44" s="19"/>
      <c r="Z44" s="15"/>
      <c r="AA44" s="24"/>
      <c r="AB44" s="24"/>
    </row>
    <row r="45" s="34" customFormat="true" ht="15.75" hidden="false" customHeight="false" outlineLevel="0" collapsed="false">
      <c r="A45" s="32"/>
      <c r="B45" s="27" t="s">
        <v>47</v>
      </c>
      <c r="C45" s="33"/>
      <c r="D45" s="21" t="n">
        <v>1</v>
      </c>
      <c r="E45" s="21" t="n">
        <v>0.6</v>
      </c>
      <c r="F45" s="21" t="n">
        <v>0.5</v>
      </c>
      <c r="G45" s="21" t="n">
        <v>0.6</v>
      </c>
      <c r="H45" s="21" t="n">
        <f aca="false">G45*F45*E45*D45</f>
        <v>0.18</v>
      </c>
      <c r="I45" s="33"/>
      <c r="J45" s="33"/>
      <c r="K45" s="33"/>
      <c r="L45" s="33"/>
      <c r="M45" s="33"/>
      <c r="N45" s="33"/>
    </row>
    <row r="46" s="34" customFormat="true" ht="15.75" hidden="false" customHeight="false" outlineLevel="0" collapsed="false">
      <c r="A46" s="32"/>
      <c r="B46" s="27" t="s">
        <v>48</v>
      </c>
      <c r="C46" s="33"/>
      <c r="D46" s="21" t="n">
        <v>1</v>
      </c>
      <c r="E46" s="21" t="n">
        <v>1.5</v>
      </c>
      <c r="F46" s="21" t="n">
        <v>0.5</v>
      </c>
      <c r="G46" s="21" t="n">
        <v>2.7</v>
      </c>
      <c r="H46" s="21" t="n">
        <f aca="false">G46*F46*E46*D46</f>
        <v>2.025</v>
      </c>
      <c r="I46" s="33"/>
      <c r="J46" s="33"/>
      <c r="K46" s="33"/>
      <c r="L46" s="33"/>
      <c r="M46" s="33"/>
      <c r="N46" s="33"/>
    </row>
    <row r="47" s="34" customFormat="true" ht="15.75" hidden="false" customHeight="false" outlineLevel="0" collapsed="false">
      <c r="A47" s="32"/>
      <c r="B47" s="27" t="s">
        <v>47</v>
      </c>
      <c r="C47" s="33"/>
      <c r="D47" s="21" t="n">
        <v>1</v>
      </c>
      <c r="E47" s="21" t="n">
        <v>1.9</v>
      </c>
      <c r="F47" s="21" t="n">
        <v>0.5</v>
      </c>
      <c r="G47" s="21" t="n">
        <v>2.7</v>
      </c>
      <c r="H47" s="21" t="n">
        <f aca="false">G47*F47*E47*D47</f>
        <v>2.565</v>
      </c>
      <c r="I47" s="33"/>
      <c r="J47" s="33"/>
      <c r="K47" s="33"/>
      <c r="L47" s="33"/>
      <c r="M47" s="33"/>
      <c r="N47" s="33"/>
    </row>
    <row r="48" s="34" customFormat="true" ht="15.75" hidden="false" customHeight="false" outlineLevel="0" collapsed="false">
      <c r="A48" s="32"/>
      <c r="B48" s="27" t="s">
        <v>49</v>
      </c>
      <c r="C48" s="33"/>
      <c r="D48" s="21" t="n">
        <v>2</v>
      </c>
      <c r="E48" s="21" t="n">
        <v>0.5</v>
      </c>
      <c r="F48" s="21" t="n">
        <v>0.23</v>
      </c>
      <c r="G48" s="21" t="n">
        <v>0.8</v>
      </c>
      <c r="H48" s="21" t="n">
        <f aca="false">G48*F48*E48*D48</f>
        <v>0.184</v>
      </c>
      <c r="I48" s="33"/>
      <c r="J48" s="33"/>
      <c r="K48" s="33"/>
      <c r="L48" s="33"/>
      <c r="M48" s="33"/>
      <c r="N48" s="33"/>
    </row>
    <row r="49" s="34" customFormat="true" ht="15.75" hidden="false" customHeight="false" outlineLevel="0" collapsed="false">
      <c r="A49" s="32"/>
      <c r="B49" s="27" t="s">
        <v>50</v>
      </c>
      <c r="C49" s="33"/>
      <c r="D49" s="21"/>
      <c r="E49" s="21"/>
      <c r="F49" s="21"/>
      <c r="G49" s="21"/>
      <c r="H49" s="21" t="n">
        <f aca="false">SUM(H45:H48)</f>
        <v>4.954</v>
      </c>
      <c r="I49" s="23" t="n">
        <v>566.6</v>
      </c>
      <c r="J49" s="33" t="s">
        <v>91</v>
      </c>
      <c r="K49" s="35" t="n">
        <f aca="false">H49</f>
        <v>4.954</v>
      </c>
      <c r="L49" s="30" t="n">
        <f aca="false">K49*I49</f>
        <v>2806.9364</v>
      </c>
      <c r="M49" s="22"/>
      <c r="N49" s="22" t="s">
        <v>51</v>
      </c>
    </row>
    <row r="50" s="25" customFormat="true" ht="63" hidden="false" customHeight="false" outlineLevel="0" collapsed="false">
      <c r="A50" s="18" t="n">
        <v>3</v>
      </c>
      <c r="B50" s="19" t="s">
        <v>52</v>
      </c>
      <c r="C50" s="20"/>
      <c r="D50" s="21"/>
      <c r="E50" s="21"/>
      <c r="F50" s="22"/>
      <c r="G50" s="23"/>
      <c r="H50" s="23"/>
      <c r="I50" s="22"/>
      <c r="J50" s="20"/>
      <c r="K50" s="22"/>
      <c r="L50" s="22"/>
      <c r="M50" s="22"/>
      <c r="N50" s="22"/>
      <c r="O50" s="24"/>
      <c r="Y50" s="19"/>
      <c r="Z50" s="15"/>
      <c r="AA50" s="24"/>
      <c r="AB50" s="24"/>
    </row>
    <row r="51" s="25" customFormat="true" ht="15.75" hidden="false" customHeight="false" outlineLevel="0" collapsed="false">
      <c r="A51" s="26"/>
      <c r="B51" s="19" t="s">
        <v>53</v>
      </c>
      <c r="C51" s="20" t="s">
        <v>54</v>
      </c>
      <c r="D51" s="21" t="n">
        <v>3</v>
      </c>
      <c r="E51" s="21"/>
      <c r="F51" s="22"/>
      <c r="G51" s="23"/>
      <c r="H51" s="23" t="n">
        <v>3</v>
      </c>
      <c r="I51" s="22" t="n">
        <v>261.9</v>
      </c>
      <c r="J51" s="20" t="s">
        <v>54</v>
      </c>
      <c r="K51" s="22" t="n">
        <v>3</v>
      </c>
      <c r="L51" s="22" t="n">
        <f aca="false">K51*I51</f>
        <v>785.7</v>
      </c>
      <c r="M51" s="22"/>
      <c r="N51" s="22" t="n">
        <v>15.52</v>
      </c>
      <c r="O51" s="24"/>
      <c r="Y51" s="19"/>
      <c r="Z51" s="15"/>
      <c r="AA51" s="24"/>
      <c r="AB51" s="24"/>
    </row>
    <row r="52" s="25" customFormat="true" ht="67.5" hidden="false" customHeight="true" outlineLevel="0" collapsed="false">
      <c r="A52" s="18" t="n">
        <v>4</v>
      </c>
      <c r="B52" s="19" t="s">
        <v>55</v>
      </c>
      <c r="C52" s="20"/>
      <c r="D52" s="21"/>
      <c r="E52" s="21"/>
      <c r="F52" s="22"/>
      <c r="G52" s="23"/>
      <c r="H52" s="23"/>
      <c r="I52" s="22"/>
      <c r="J52" s="20"/>
      <c r="K52" s="22"/>
      <c r="L52" s="22"/>
      <c r="M52" s="22"/>
      <c r="N52" s="22"/>
      <c r="O52" s="24"/>
      <c r="Y52" s="19"/>
      <c r="Z52" s="15"/>
      <c r="AA52" s="24"/>
      <c r="AB52" s="24"/>
    </row>
    <row r="53" s="25" customFormat="true" ht="15.75" hidden="false" customHeight="false" outlineLevel="0" collapsed="false">
      <c r="A53" s="18"/>
      <c r="B53" s="19" t="s">
        <v>56</v>
      </c>
      <c r="C53" s="20"/>
      <c r="D53" s="21" t="n">
        <v>1</v>
      </c>
      <c r="E53" s="21" t="n">
        <v>11.5</v>
      </c>
      <c r="F53" s="22" t="n">
        <v>2.5</v>
      </c>
      <c r="G53" s="23"/>
      <c r="H53" s="23" t="n">
        <f aca="false">F53*E53*D53</f>
        <v>28.75</v>
      </c>
      <c r="I53" s="22"/>
      <c r="J53" s="20"/>
      <c r="K53" s="22"/>
      <c r="L53" s="22"/>
      <c r="M53" s="22"/>
      <c r="N53" s="22"/>
      <c r="O53" s="24"/>
      <c r="Y53" s="19"/>
      <c r="Z53" s="15"/>
      <c r="AA53" s="24"/>
      <c r="AB53" s="24"/>
    </row>
    <row r="54" s="25" customFormat="true" ht="15.75" hidden="false" customHeight="false" outlineLevel="0" collapsed="false">
      <c r="A54" s="18"/>
      <c r="B54" s="19"/>
      <c r="C54" s="20" t="s">
        <v>45</v>
      </c>
      <c r="D54" s="21"/>
      <c r="E54" s="21"/>
      <c r="F54" s="22"/>
      <c r="G54" s="23"/>
      <c r="H54" s="23" t="n">
        <f aca="false">SUM(H53)</f>
        <v>28.75</v>
      </c>
      <c r="I54" s="22" t="n">
        <v>20.3</v>
      </c>
      <c r="J54" s="20" t="s">
        <v>45</v>
      </c>
      <c r="K54" s="23" t="n">
        <f aca="false">H54</f>
        <v>28.75</v>
      </c>
      <c r="L54" s="30" t="n">
        <f aca="false">K54*I54</f>
        <v>583.625</v>
      </c>
      <c r="M54" s="22"/>
      <c r="N54" s="22" t="s">
        <v>57</v>
      </c>
      <c r="O54" s="24"/>
      <c r="Y54" s="19"/>
      <c r="Z54" s="15"/>
      <c r="AA54" s="24"/>
      <c r="AB54" s="24"/>
    </row>
    <row r="55" s="25" customFormat="true" ht="47.25" hidden="false" customHeight="false" outlineLevel="0" collapsed="false">
      <c r="A55" s="18" t="n">
        <v>5</v>
      </c>
      <c r="B55" s="36" t="s">
        <v>58</v>
      </c>
      <c r="C55" s="37"/>
      <c r="D55" s="37"/>
      <c r="E55" s="37"/>
      <c r="F55" s="37"/>
      <c r="G55" s="37"/>
      <c r="H55" s="37"/>
      <c r="I55" s="37"/>
      <c r="J55" s="37"/>
      <c r="K55" s="37"/>
      <c r="L55" s="22"/>
      <c r="M55" s="22"/>
      <c r="N55" s="22"/>
      <c r="O55" s="24"/>
      <c r="T55" s="38"/>
      <c r="U55" s="38" t="e">
        <f aca="false">L58+#REF!+#REF!+#REF!+#REF!+#REF!+#REF!+#REF!+#REF!+#REF!+L347+#REF!+#REF!+#REF!+L624+#REF!+L446+L467+L528+L562+#REF!+#REF!+I564+I565+I566+I567+#REF!</f>
        <v>#VALUE!</v>
      </c>
      <c r="Y55" s="19"/>
      <c r="Z55" s="15"/>
      <c r="AA55" s="24"/>
      <c r="AB55" s="24"/>
    </row>
    <row r="56" s="34" customFormat="true" ht="15.75" hidden="false" customHeight="false" outlineLevel="0" collapsed="false">
      <c r="A56" s="32"/>
      <c r="B56" s="39" t="s">
        <v>59</v>
      </c>
      <c r="C56" s="33"/>
      <c r="D56" s="40" t="n">
        <v>21</v>
      </c>
      <c r="E56" s="21"/>
      <c r="F56" s="40"/>
      <c r="G56" s="21"/>
      <c r="H56" s="41" t="n">
        <v>21</v>
      </c>
      <c r="I56" s="33"/>
      <c r="J56" s="33"/>
      <c r="K56" s="33"/>
      <c r="L56" s="33"/>
      <c r="M56" s="33"/>
      <c r="N56" s="33"/>
    </row>
    <row r="57" s="34" customFormat="true" ht="15.75" hidden="false" customHeight="false" outlineLevel="0" collapsed="false">
      <c r="A57" s="32"/>
      <c r="B57" s="39" t="s">
        <v>60</v>
      </c>
      <c r="C57" s="40"/>
      <c r="D57" s="21" t="n">
        <v>10</v>
      </c>
      <c r="E57" s="40"/>
      <c r="F57" s="21"/>
      <c r="G57" s="33"/>
      <c r="H57" s="41" t="n">
        <v>10</v>
      </c>
      <c r="I57" s="33"/>
      <c r="J57" s="40"/>
      <c r="K57" s="33"/>
      <c r="L57" s="33"/>
      <c r="M57" s="33"/>
      <c r="N57" s="33"/>
    </row>
    <row r="58" s="25" customFormat="true" ht="15.75" hidden="false" customHeight="false" outlineLevel="0" collapsed="false">
      <c r="A58" s="18"/>
      <c r="B58" s="42"/>
      <c r="C58" s="37" t="s">
        <v>54</v>
      </c>
      <c r="D58" s="21"/>
      <c r="E58" s="21"/>
      <c r="F58" s="21"/>
      <c r="G58" s="21"/>
      <c r="H58" s="21" t="n">
        <f aca="false">SUM(H56:H57)</f>
        <v>31</v>
      </c>
      <c r="I58" s="21" t="n">
        <v>282</v>
      </c>
      <c r="J58" s="37" t="s">
        <v>54</v>
      </c>
      <c r="K58" s="21" t="n">
        <f aca="false">H58</f>
        <v>31</v>
      </c>
      <c r="L58" s="21" t="n">
        <f aca="false">K58*I58</f>
        <v>8742</v>
      </c>
      <c r="M58" s="22"/>
      <c r="N58" s="20" t="s">
        <v>12</v>
      </c>
      <c r="O58" s="24"/>
      <c r="P58" s="25" t="e">
        <f aca="false">L58+#REF!+#REF!+#REF!+#REF!+#REF!+#REF!+#REF!+#REF!+#REF!+#REF!+#REF!+#REF!+#REF!+#REF!+L347+#REF!+#REF!+#REF!+L446+L467+L513+#REF!+L528+L562+#REF!+#REF!+L565+L566+L567+#REF!+#REF!+L569+#REF!+#REF!+L589+#REF!+#REF!+L591+#REF!+#REF!</f>
        <v>#VALUE!</v>
      </c>
      <c r="U58" s="25" t="e">
        <f aca="false">L58+#REF!+#REF!</f>
        <v>#VALUE!</v>
      </c>
      <c r="Y58" s="43"/>
      <c r="Z58" s="44"/>
      <c r="AA58" s="45"/>
      <c r="AB58" s="45"/>
    </row>
    <row r="59" s="36" customFormat="true" ht="31.5" hidden="false" customHeight="false" outlineLevel="0" collapsed="false">
      <c r="A59" s="46" t="n">
        <v>6</v>
      </c>
      <c r="B59" s="36" t="s">
        <v>61</v>
      </c>
      <c r="C59" s="37"/>
      <c r="D59" s="37"/>
      <c r="E59" s="37"/>
      <c r="F59" s="37"/>
      <c r="G59" s="37"/>
      <c r="H59" s="37"/>
      <c r="I59" s="37"/>
      <c r="J59" s="37"/>
      <c r="K59" s="37"/>
      <c r="L59" s="37"/>
      <c r="M59" s="37"/>
      <c r="N59" s="37"/>
    </row>
    <row r="60" s="34" customFormat="true" ht="15.75" hidden="false" customHeight="false" outlineLevel="0" collapsed="false">
      <c r="A60" s="32"/>
      <c r="B60" s="47" t="s">
        <v>62</v>
      </c>
      <c r="C60" s="33"/>
      <c r="D60" s="21" t="n">
        <v>10</v>
      </c>
      <c r="E60" s="21" t="n">
        <v>2.86</v>
      </c>
      <c r="F60" s="21"/>
      <c r="G60" s="21" t="n">
        <v>1.5</v>
      </c>
      <c r="H60" s="21" t="n">
        <f aca="false">G60*E60*D60</f>
        <v>42.9</v>
      </c>
      <c r="I60" s="33"/>
      <c r="J60" s="33"/>
      <c r="K60" s="33"/>
      <c r="L60" s="33"/>
      <c r="M60" s="33"/>
      <c r="N60" s="33"/>
    </row>
    <row r="61" s="34" customFormat="true" ht="15.75" hidden="false" customHeight="false" outlineLevel="0" collapsed="false">
      <c r="A61" s="32"/>
      <c r="B61" s="27" t="s">
        <v>63</v>
      </c>
      <c r="C61" s="33"/>
      <c r="D61" s="21" t="n">
        <v>1</v>
      </c>
      <c r="E61" s="21" t="n">
        <v>10.86</v>
      </c>
      <c r="F61" s="21"/>
      <c r="G61" s="21" t="n">
        <v>1.5</v>
      </c>
      <c r="H61" s="21" t="n">
        <f aca="false">G61*E61*D61</f>
        <v>16.29</v>
      </c>
      <c r="I61" s="33"/>
      <c r="J61" s="33"/>
      <c r="K61" s="33"/>
      <c r="L61" s="33"/>
      <c r="M61" s="33"/>
      <c r="N61" s="33"/>
    </row>
    <row r="62" s="34" customFormat="true" ht="15.75" hidden="false" customHeight="false" outlineLevel="0" collapsed="false">
      <c r="A62" s="32"/>
      <c r="B62" s="27"/>
      <c r="C62" s="33"/>
      <c r="D62" s="21" t="n">
        <v>1</v>
      </c>
      <c r="E62" s="21" t="n">
        <v>10.79</v>
      </c>
      <c r="F62" s="21"/>
      <c r="G62" s="21" t="n">
        <v>1.5</v>
      </c>
      <c r="H62" s="21" t="n">
        <f aca="false">G62*E62*D62</f>
        <v>16.185</v>
      </c>
      <c r="I62" s="33"/>
      <c r="J62" s="33"/>
      <c r="K62" s="33"/>
      <c r="L62" s="33"/>
      <c r="M62" s="33"/>
      <c r="N62" s="33"/>
    </row>
    <row r="63" s="34" customFormat="true" ht="15.75" hidden="false" customHeight="false" outlineLevel="0" collapsed="false">
      <c r="A63" s="32"/>
      <c r="B63" s="27"/>
      <c r="C63" s="33"/>
      <c r="D63" s="21" t="n">
        <v>6</v>
      </c>
      <c r="E63" s="21" t="n">
        <v>15.1</v>
      </c>
      <c r="F63" s="21"/>
      <c r="G63" s="21" t="n">
        <v>1.5</v>
      </c>
      <c r="H63" s="21" t="n">
        <f aca="false">G63*E63*D63</f>
        <v>135.9</v>
      </c>
      <c r="I63" s="33"/>
      <c r="J63" s="33"/>
      <c r="K63" s="33"/>
      <c r="L63" s="33"/>
      <c r="M63" s="33"/>
      <c r="N63" s="33"/>
    </row>
    <row r="64" s="34" customFormat="true" ht="15.75" hidden="false" customHeight="false" outlineLevel="0" collapsed="false">
      <c r="A64" s="32"/>
      <c r="B64" s="27"/>
      <c r="C64" s="33"/>
      <c r="D64" s="21" t="n">
        <v>2</v>
      </c>
      <c r="E64" s="21" t="n">
        <v>1.94</v>
      </c>
      <c r="F64" s="21"/>
      <c r="G64" s="21" t="n">
        <v>1.5</v>
      </c>
      <c r="H64" s="21" t="n">
        <f aca="false">G64*E64*D64</f>
        <v>5.82</v>
      </c>
      <c r="I64" s="33"/>
      <c r="J64" s="33"/>
      <c r="K64" s="33"/>
      <c r="L64" s="33"/>
      <c r="M64" s="33"/>
      <c r="N64" s="33"/>
    </row>
    <row r="65" s="34" customFormat="true" ht="15.75" hidden="false" customHeight="false" outlineLevel="0" collapsed="false">
      <c r="A65" s="32"/>
      <c r="B65" s="27"/>
      <c r="C65" s="33"/>
      <c r="D65" s="21" t="n">
        <v>1</v>
      </c>
      <c r="E65" s="21" t="n">
        <v>12.79</v>
      </c>
      <c r="F65" s="21"/>
      <c r="G65" s="21" t="n">
        <v>1.5</v>
      </c>
      <c r="H65" s="21" t="n">
        <f aca="false">G65*E65*D65</f>
        <v>19.185</v>
      </c>
      <c r="I65" s="33"/>
      <c r="J65" s="33"/>
      <c r="K65" s="33"/>
      <c r="L65" s="33"/>
      <c r="M65" s="33"/>
      <c r="N65" s="33"/>
    </row>
    <row r="66" s="34" customFormat="true" ht="15.75" hidden="false" customHeight="false" outlineLevel="0" collapsed="false">
      <c r="A66" s="32"/>
      <c r="B66" s="27"/>
      <c r="C66" s="33"/>
      <c r="D66" s="21" t="n">
        <v>3</v>
      </c>
      <c r="E66" s="21" t="n">
        <v>7.72</v>
      </c>
      <c r="F66" s="21"/>
      <c r="G66" s="21" t="n">
        <v>1.5</v>
      </c>
      <c r="H66" s="21" t="n">
        <f aca="false">G66*E66*D66</f>
        <v>34.74</v>
      </c>
      <c r="I66" s="33"/>
      <c r="J66" s="33"/>
      <c r="K66" s="33"/>
      <c r="L66" s="33"/>
      <c r="M66" s="33"/>
      <c r="N66" s="33"/>
    </row>
    <row r="67" s="34" customFormat="true" ht="15.75" hidden="false" customHeight="false" outlineLevel="0" collapsed="false">
      <c r="A67" s="32"/>
      <c r="B67" s="27" t="s">
        <v>64</v>
      </c>
      <c r="C67" s="33"/>
      <c r="D67" s="21" t="n">
        <v>2</v>
      </c>
      <c r="E67" s="33" t="n">
        <v>4.92</v>
      </c>
      <c r="F67" s="33"/>
      <c r="G67" s="21" t="n">
        <v>1.5</v>
      </c>
      <c r="H67" s="21" t="n">
        <f aca="false">G67*E67*D67</f>
        <v>14.76</v>
      </c>
      <c r="I67" s="33"/>
      <c r="J67" s="33"/>
      <c r="K67" s="33"/>
      <c r="L67" s="33"/>
      <c r="M67" s="33"/>
      <c r="N67" s="33"/>
    </row>
    <row r="68" s="34" customFormat="true" ht="15.75" hidden="false" customHeight="false" outlineLevel="0" collapsed="false">
      <c r="A68" s="32"/>
      <c r="B68" s="27"/>
      <c r="C68" s="33"/>
      <c r="D68" s="21" t="n">
        <v>2</v>
      </c>
      <c r="E68" s="21" t="n">
        <v>3.05</v>
      </c>
      <c r="F68" s="21"/>
      <c r="G68" s="21" t="n">
        <v>1.5</v>
      </c>
      <c r="H68" s="21" t="n">
        <f aca="false">G68*E68*D68</f>
        <v>9.15</v>
      </c>
      <c r="I68" s="33"/>
      <c r="J68" s="33"/>
      <c r="K68" s="33"/>
      <c r="L68" s="33"/>
      <c r="M68" s="33"/>
      <c r="N68" s="33"/>
    </row>
    <row r="69" s="34" customFormat="true" ht="15.75" hidden="false" customHeight="false" outlineLevel="0" collapsed="false">
      <c r="A69" s="32"/>
      <c r="B69" s="27" t="s">
        <v>65</v>
      </c>
      <c r="C69" s="33"/>
      <c r="D69" s="21" t="n">
        <v>2</v>
      </c>
      <c r="E69" s="21" t="n">
        <v>4.93</v>
      </c>
      <c r="F69" s="21"/>
      <c r="G69" s="21" t="n">
        <v>1.5</v>
      </c>
      <c r="H69" s="21" t="n">
        <f aca="false">G69*E69*D69</f>
        <v>14.79</v>
      </c>
      <c r="I69" s="33"/>
      <c r="J69" s="33"/>
      <c r="K69" s="33"/>
      <c r="L69" s="33"/>
      <c r="M69" s="33"/>
      <c r="N69" s="33"/>
    </row>
    <row r="70" s="34" customFormat="true" ht="15.75" hidden="false" customHeight="false" outlineLevel="0" collapsed="false">
      <c r="A70" s="32"/>
      <c r="B70" s="27"/>
      <c r="C70" s="33"/>
      <c r="D70" s="21" t="n">
        <v>2</v>
      </c>
      <c r="E70" s="21" t="n">
        <v>3</v>
      </c>
      <c r="F70" s="21"/>
      <c r="G70" s="21" t="n">
        <v>1.5</v>
      </c>
      <c r="H70" s="21" t="n">
        <f aca="false">G70*E70*D70</f>
        <v>9</v>
      </c>
      <c r="I70" s="33"/>
      <c r="J70" s="33"/>
      <c r="K70" s="33"/>
      <c r="L70" s="33"/>
      <c r="M70" s="33"/>
      <c r="N70" s="33"/>
    </row>
    <row r="71" s="34" customFormat="true" ht="15.75" hidden="false" customHeight="false" outlineLevel="0" collapsed="false">
      <c r="A71" s="32"/>
      <c r="B71" s="27" t="s">
        <v>66</v>
      </c>
      <c r="C71" s="33"/>
      <c r="D71" s="21" t="n">
        <v>4</v>
      </c>
      <c r="E71" s="21" t="n">
        <v>3</v>
      </c>
      <c r="F71" s="21"/>
      <c r="G71" s="21" t="n">
        <v>1.5</v>
      </c>
      <c r="H71" s="21" t="n">
        <f aca="false">G71*E71*D71</f>
        <v>18</v>
      </c>
      <c r="I71" s="33"/>
      <c r="J71" s="33"/>
      <c r="K71" s="33"/>
      <c r="L71" s="33"/>
      <c r="M71" s="33"/>
      <c r="N71" s="33"/>
    </row>
    <row r="72" s="34" customFormat="true" ht="15.75" hidden="false" customHeight="false" outlineLevel="0" collapsed="false">
      <c r="A72" s="32"/>
      <c r="B72" s="27"/>
      <c r="C72" s="33"/>
      <c r="D72" s="21" t="n">
        <v>2</v>
      </c>
      <c r="E72" s="21" t="n">
        <v>5.48</v>
      </c>
      <c r="F72" s="33"/>
      <c r="G72" s="21" t="n">
        <v>1.5</v>
      </c>
      <c r="H72" s="21" t="n">
        <f aca="false">G72*E72*D72</f>
        <v>16.44</v>
      </c>
      <c r="I72" s="33"/>
      <c r="J72" s="33"/>
      <c r="K72" s="33"/>
      <c r="L72" s="33"/>
      <c r="M72" s="33"/>
      <c r="N72" s="33"/>
    </row>
    <row r="73" s="34" customFormat="true" ht="15.75" hidden="false" customHeight="false" outlineLevel="0" collapsed="false">
      <c r="A73" s="32"/>
      <c r="B73" s="27" t="s">
        <v>67</v>
      </c>
      <c r="C73" s="33"/>
      <c r="D73" s="21" t="n">
        <v>2</v>
      </c>
      <c r="E73" s="21" t="n">
        <v>3</v>
      </c>
      <c r="F73" s="33"/>
      <c r="G73" s="21" t="n">
        <v>1.5</v>
      </c>
      <c r="H73" s="21" t="n">
        <f aca="false">G73*E73*D73</f>
        <v>9</v>
      </c>
      <c r="I73" s="33"/>
      <c r="J73" s="33"/>
      <c r="K73" s="33"/>
      <c r="L73" s="33"/>
      <c r="M73" s="33"/>
      <c r="N73" s="33"/>
    </row>
    <row r="74" s="34" customFormat="true" ht="15.75" hidden="false" customHeight="false" outlineLevel="0" collapsed="false">
      <c r="A74" s="32"/>
      <c r="B74" s="27" t="s">
        <v>67</v>
      </c>
      <c r="C74" s="33"/>
      <c r="D74" s="21" t="n">
        <v>2</v>
      </c>
      <c r="E74" s="21" t="n">
        <v>6.7</v>
      </c>
      <c r="F74" s="33"/>
      <c r="G74" s="21" t="n">
        <v>1.5</v>
      </c>
      <c r="H74" s="21" t="n">
        <f aca="false">G74*E74*D74</f>
        <v>20.1</v>
      </c>
      <c r="I74" s="33"/>
      <c r="J74" s="33"/>
      <c r="K74" s="33"/>
      <c r="L74" s="33"/>
      <c r="M74" s="33"/>
      <c r="N74" s="33"/>
    </row>
    <row r="75" s="34" customFormat="true" ht="15.75" hidden="false" customHeight="false" outlineLevel="0" collapsed="false">
      <c r="A75" s="32"/>
      <c r="B75" s="27" t="s">
        <v>68</v>
      </c>
      <c r="C75" s="33"/>
      <c r="D75" s="21" t="n">
        <v>2</v>
      </c>
      <c r="E75" s="21" t="n">
        <v>4.8</v>
      </c>
      <c r="F75" s="33"/>
      <c r="G75" s="21" t="n">
        <v>1.5</v>
      </c>
      <c r="H75" s="21" t="n">
        <f aca="false">G75*E75*D75</f>
        <v>14.4</v>
      </c>
      <c r="I75" s="33"/>
      <c r="J75" s="33"/>
      <c r="K75" s="33"/>
      <c r="L75" s="33"/>
      <c r="M75" s="33"/>
      <c r="N75" s="33"/>
    </row>
    <row r="76" s="34" customFormat="true" ht="15.75" hidden="false" customHeight="false" outlineLevel="0" collapsed="false">
      <c r="A76" s="32"/>
      <c r="B76" s="27" t="s">
        <v>68</v>
      </c>
      <c r="C76" s="33"/>
      <c r="D76" s="21" t="n">
        <v>2</v>
      </c>
      <c r="E76" s="21" t="n">
        <v>3.18</v>
      </c>
      <c r="F76" s="33"/>
      <c r="G76" s="21" t="n">
        <v>1.5</v>
      </c>
      <c r="H76" s="21" t="n">
        <f aca="false">G76*E76*D76</f>
        <v>9.54</v>
      </c>
      <c r="I76" s="33"/>
      <c r="J76" s="33"/>
      <c r="K76" s="33"/>
      <c r="L76" s="33"/>
      <c r="M76" s="33"/>
      <c r="N76" s="33"/>
    </row>
    <row r="77" s="34" customFormat="true" ht="15.75" hidden="false" customHeight="false" outlineLevel="0" collapsed="false">
      <c r="A77" s="32"/>
      <c r="B77" s="27" t="s">
        <v>69</v>
      </c>
      <c r="C77" s="33"/>
      <c r="D77" s="21" t="n">
        <v>2</v>
      </c>
      <c r="E77" s="21" t="n">
        <v>4.92</v>
      </c>
      <c r="F77" s="33"/>
      <c r="G77" s="21" t="n">
        <v>1.5</v>
      </c>
      <c r="H77" s="21" t="n">
        <f aca="false">G77*E77*D77</f>
        <v>14.76</v>
      </c>
      <c r="I77" s="33"/>
      <c r="J77" s="33"/>
      <c r="K77" s="33"/>
      <c r="L77" s="33"/>
      <c r="M77" s="33"/>
      <c r="N77" s="33"/>
    </row>
    <row r="78" s="34" customFormat="true" ht="15.75" hidden="false" customHeight="false" outlineLevel="0" collapsed="false">
      <c r="A78" s="32"/>
      <c r="B78" s="27"/>
      <c r="C78" s="33"/>
      <c r="D78" s="21" t="n">
        <v>4</v>
      </c>
      <c r="E78" s="21" t="n">
        <v>4.4</v>
      </c>
      <c r="F78" s="33"/>
      <c r="G78" s="21" t="n">
        <v>1.5</v>
      </c>
      <c r="H78" s="21" t="n">
        <f aca="false">G78*E78*D78</f>
        <v>26.4</v>
      </c>
      <c r="I78" s="33"/>
      <c r="J78" s="33"/>
      <c r="K78" s="33"/>
      <c r="L78" s="33"/>
      <c r="M78" s="33"/>
      <c r="N78" s="33"/>
    </row>
    <row r="79" s="34" customFormat="true" ht="15.75" hidden="false" customHeight="false" outlineLevel="0" collapsed="false">
      <c r="A79" s="32"/>
      <c r="B79" s="27"/>
      <c r="C79" s="33"/>
      <c r="D79" s="21" t="n">
        <v>2</v>
      </c>
      <c r="E79" s="21" t="n">
        <v>3.92</v>
      </c>
      <c r="F79" s="33"/>
      <c r="G79" s="21" t="n">
        <v>1.5</v>
      </c>
      <c r="H79" s="21" t="n">
        <f aca="false">G79*E79*D79</f>
        <v>11.76</v>
      </c>
      <c r="I79" s="33"/>
      <c r="J79" s="33"/>
      <c r="K79" s="33"/>
      <c r="L79" s="33"/>
      <c r="M79" s="33"/>
      <c r="N79" s="33"/>
    </row>
    <row r="80" s="34" customFormat="true" ht="15.75" hidden="false" customHeight="false" outlineLevel="0" collapsed="false">
      <c r="A80" s="32"/>
      <c r="B80" s="27" t="s">
        <v>70</v>
      </c>
      <c r="C80" s="33"/>
      <c r="D80" s="21" t="n">
        <v>2</v>
      </c>
      <c r="E80" s="21" t="n">
        <v>4.4</v>
      </c>
      <c r="F80" s="33"/>
      <c r="G80" s="21" t="n">
        <v>1.5</v>
      </c>
      <c r="H80" s="21" t="n">
        <f aca="false">G80*E80*D80</f>
        <v>13.2</v>
      </c>
      <c r="I80" s="33"/>
      <c r="J80" s="33"/>
      <c r="K80" s="33"/>
      <c r="L80" s="33"/>
      <c r="M80" s="33"/>
      <c r="N80" s="33"/>
    </row>
    <row r="81" s="34" customFormat="true" ht="15.75" hidden="false" customHeight="false" outlineLevel="0" collapsed="false">
      <c r="A81" s="32"/>
      <c r="B81" s="27"/>
      <c r="C81" s="33"/>
      <c r="D81" s="21" t="n">
        <v>4</v>
      </c>
      <c r="E81" s="21" t="n">
        <v>1.5</v>
      </c>
      <c r="F81" s="33"/>
      <c r="G81" s="21" t="n">
        <v>1.5</v>
      </c>
      <c r="H81" s="21" t="n">
        <f aca="false">G81*E81*D81</f>
        <v>9</v>
      </c>
      <c r="I81" s="33"/>
      <c r="J81" s="33"/>
      <c r="K81" s="33"/>
      <c r="L81" s="33"/>
      <c r="M81" s="33"/>
      <c r="N81" s="33"/>
    </row>
    <row r="82" s="34" customFormat="true" ht="15.75" hidden="false" customHeight="false" outlineLevel="0" collapsed="false">
      <c r="A82" s="32"/>
      <c r="B82" s="27" t="s">
        <v>71</v>
      </c>
      <c r="C82" s="33"/>
      <c r="D82" s="21" t="n">
        <v>2</v>
      </c>
      <c r="E82" s="21" t="n">
        <v>25.84</v>
      </c>
      <c r="F82" s="33"/>
      <c r="G82" s="21" t="n">
        <v>1.5</v>
      </c>
      <c r="H82" s="21" t="n">
        <f aca="false">G82*E82*D82</f>
        <v>77.52</v>
      </c>
      <c r="I82" s="33"/>
      <c r="J82" s="33"/>
      <c r="K82" s="33"/>
      <c r="L82" s="33"/>
      <c r="M82" s="33"/>
      <c r="N82" s="33"/>
    </row>
    <row r="83" s="34" customFormat="true" ht="15.75" hidden="false" customHeight="false" outlineLevel="0" collapsed="false">
      <c r="A83" s="32"/>
      <c r="B83" s="27" t="s">
        <v>69</v>
      </c>
      <c r="C83" s="33"/>
      <c r="D83" s="21" t="n">
        <v>2</v>
      </c>
      <c r="E83" s="21" t="n">
        <v>4.74</v>
      </c>
      <c r="F83" s="33"/>
      <c r="G83" s="21" t="n">
        <v>1.5</v>
      </c>
      <c r="H83" s="21" t="n">
        <f aca="false">G83*E83*D83</f>
        <v>14.22</v>
      </c>
      <c r="I83" s="33"/>
      <c r="J83" s="33"/>
      <c r="K83" s="33"/>
      <c r="L83" s="33"/>
      <c r="M83" s="33"/>
      <c r="N83" s="33"/>
    </row>
    <row r="84" s="34" customFormat="true" ht="15.75" hidden="false" customHeight="false" outlineLevel="0" collapsed="false">
      <c r="A84" s="32"/>
      <c r="B84" s="27"/>
      <c r="C84" s="33"/>
      <c r="D84" s="21" t="n">
        <v>6</v>
      </c>
      <c r="E84" s="21" t="n">
        <v>3.2</v>
      </c>
      <c r="F84" s="33"/>
      <c r="G84" s="21" t="n">
        <v>1.5</v>
      </c>
      <c r="H84" s="21" t="n">
        <f aca="false">G84*E84*D84</f>
        <v>28.8</v>
      </c>
      <c r="I84" s="33"/>
      <c r="J84" s="33"/>
      <c r="K84" s="33"/>
      <c r="L84" s="33"/>
      <c r="M84" s="33"/>
      <c r="N84" s="33"/>
    </row>
    <row r="85" s="34" customFormat="true" ht="15.75" hidden="false" customHeight="false" outlineLevel="0" collapsed="false">
      <c r="A85" s="32"/>
      <c r="C85" s="33"/>
      <c r="D85" s="21" t="n">
        <v>2</v>
      </c>
      <c r="E85" s="21" t="n">
        <v>14.24</v>
      </c>
      <c r="F85" s="33"/>
      <c r="G85" s="21" t="n">
        <v>1.5</v>
      </c>
      <c r="H85" s="21" t="n">
        <f aca="false">G85*E85*D85</f>
        <v>42.72</v>
      </c>
      <c r="I85" s="33"/>
      <c r="J85" s="33"/>
      <c r="K85" s="33"/>
      <c r="L85" s="33"/>
      <c r="M85" s="33"/>
      <c r="N85" s="33"/>
    </row>
    <row r="86" s="34" customFormat="true" ht="15.75" hidden="false" customHeight="false" outlineLevel="0" collapsed="false">
      <c r="A86" s="32"/>
      <c r="B86" s="34" t="s">
        <v>72</v>
      </c>
      <c r="C86" s="33"/>
      <c r="D86" s="21" t="n">
        <v>2</v>
      </c>
      <c r="E86" s="21" t="n">
        <v>4.7</v>
      </c>
      <c r="F86" s="33"/>
      <c r="G86" s="21" t="n">
        <v>1.5</v>
      </c>
      <c r="H86" s="21" t="n">
        <f aca="false">G86*E86*D86</f>
        <v>14.1</v>
      </c>
      <c r="I86" s="33"/>
      <c r="J86" s="33"/>
      <c r="K86" s="33"/>
      <c r="L86" s="33"/>
      <c r="M86" s="33"/>
      <c r="N86" s="33"/>
    </row>
    <row r="87" s="34" customFormat="true" ht="15.75" hidden="false" customHeight="false" outlineLevel="0" collapsed="false">
      <c r="A87" s="32"/>
      <c r="B87" s="34" t="s">
        <v>72</v>
      </c>
      <c r="C87" s="33"/>
      <c r="D87" s="21" t="n">
        <v>2</v>
      </c>
      <c r="E87" s="21" t="n">
        <v>3.6</v>
      </c>
      <c r="F87" s="33"/>
      <c r="G87" s="21" t="n">
        <v>1.5</v>
      </c>
      <c r="H87" s="21" t="n">
        <f aca="false">G87*E87*D87</f>
        <v>10.8</v>
      </c>
      <c r="I87" s="33"/>
      <c r="J87" s="33"/>
      <c r="K87" s="33"/>
      <c r="L87" s="33"/>
      <c r="M87" s="33"/>
      <c r="N87" s="33"/>
    </row>
    <row r="88" s="34" customFormat="true" ht="15.75" hidden="false" customHeight="false" outlineLevel="0" collapsed="false">
      <c r="A88" s="32"/>
      <c r="C88" s="33"/>
      <c r="D88" s="21" t="n">
        <v>2</v>
      </c>
      <c r="E88" s="21" t="n">
        <v>3.6</v>
      </c>
      <c r="F88" s="33"/>
      <c r="G88" s="21" t="n">
        <v>1.5</v>
      </c>
      <c r="H88" s="21" t="n">
        <f aca="false">G88*E88*D88</f>
        <v>10.8</v>
      </c>
      <c r="I88" s="33"/>
      <c r="J88" s="33"/>
      <c r="K88" s="33"/>
      <c r="L88" s="33"/>
      <c r="M88" s="33"/>
      <c r="N88" s="33"/>
    </row>
    <row r="89" s="34" customFormat="true" ht="15.75" hidden="false" customHeight="false" outlineLevel="0" collapsed="false">
      <c r="A89" s="32"/>
      <c r="C89" s="33"/>
      <c r="D89" s="21" t="n">
        <v>2</v>
      </c>
      <c r="E89" s="21" t="n">
        <v>2</v>
      </c>
      <c r="F89" s="33"/>
      <c r="G89" s="21" t="n">
        <v>1.5</v>
      </c>
      <c r="H89" s="21" t="n">
        <f aca="false">G89*E89*D89</f>
        <v>6</v>
      </c>
      <c r="I89" s="33"/>
      <c r="J89" s="33"/>
      <c r="K89" s="33"/>
      <c r="L89" s="33"/>
      <c r="M89" s="33"/>
      <c r="N89" s="33"/>
    </row>
    <row r="90" s="34" customFormat="true" ht="15.75" hidden="false" customHeight="false" outlineLevel="0" collapsed="false">
      <c r="A90" s="32"/>
      <c r="C90" s="33"/>
      <c r="D90" s="21" t="n">
        <v>2</v>
      </c>
      <c r="E90" s="21" t="n">
        <v>2.95</v>
      </c>
      <c r="F90" s="33"/>
      <c r="G90" s="21" t="n">
        <v>1.5</v>
      </c>
      <c r="H90" s="21" t="n">
        <f aca="false">G90*E90*D90</f>
        <v>8.85</v>
      </c>
      <c r="I90" s="33"/>
      <c r="J90" s="33"/>
      <c r="K90" s="33"/>
      <c r="L90" s="33"/>
      <c r="M90" s="33"/>
      <c r="N90" s="33"/>
    </row>
    <row r="91" s="34" customFormat="true" ht="15.75" hidden="false" customHeight="false" outlineLevel="0" collapsed="false">
      <c r="A91" s="32"/>
      <c r="C91" s="33"/>
      <c r="D91" s="21" t="n">
        <v>2</v>
      </c>
      <c r="E91" s="21" t="n">
        <v>4.7</v>
      </c>
      <c r="F91" s="33"/>
      <c r="G91" s="21" t="n">
        <v>1.5</v>
      </c>
      <c r="H91" s="21" t="n">
        <f aca="false">G91*E91*D91</f>
        <v>14.1</v>
      </c>
      <c r="I91" s="33"/>
      <c r="J91" s="33"/>
      <c r="K91" s="33"/>
      <c r="L91" s="33"/>
      <c r="M91" s="33"/>
      <c r="N91" s="33"/>
    </row>
    <row r="92" s="34" customFormat="true" ht="15.75" hidden="false" customHeight="false" outlineLevel="0" collapsed="false">
      <c r="A92" s="32"/>
      <c r="C92" s="33"/>
      <c r="D92" s="21" t="n">
        <v>1</v>
      </c>
      <c r="E92" s="21" t="n">
        <v>6.8</v>
      </c>
      <c r="F92" s="33"/>
      <c r="G92" s="21" t="n">
        <v>1.5</v>
      </c>
      <c r="H92" s="21" t="n">
        <f aca="false">G92*E92*D92</f>
        <v>10.2</v>
      </c>
      <c r="I92" s="33"/>
      <c r="J92" s="33"/>
      <c r="K92" s="33"/>
      <c r="L92" s="33"/>
      <c r="M92" s="33"/>
      <c r="N92" s="33"/>
    </row>
    <row r="93" s="34" customFormat="true" ht="15.75" hidden="false" customHeight="false" outlineLevel="0" collapsed="false">
      <c r="A93" s="32"/>
      <c r="B93" s="34" t="s">
        <v>73</v>
      </c>
      <c r="C93" s="33"/>
      <c r="D93" s="21" t="n">
        <v>2</v>
      </c>
      <c r="E93" s="21" t="n">
        <v>4.7</v>
      </c>
      <c r="F93" s="33"/>
      <c r="G93" s="21" t="n">
        <v>1.5</v>
      </c>
      <c r="H93" s="21" t="n">
        <f aca="false">G93*E93*D93</f>
        <v>14.1</v>
      </c>
      <c r="I93" s="33"/>
      <c r="J93" s="33"/>
      <c r="K93" s="33"/>
      <c r="L93" s="33"/>
      <c r="M93" s="33"/>
      <c r="N93" s="33"/>
    </row>
    <row r="94" s="34" customFormat="true" ht="15.75" hidden="false" customHeight="false" outlineLevel="0" collapsed="false">
      <c r="A94" s="32"/>
      <c r="C94" s="33"/>
      <c r="D94" s="21" t="n">
        <v>2</v>
      </c>
      <c r="E94" s="21" t="n">
        <v>3.7</v>
      </c>
      <c r="F94" s="33"/>
      <c r="G94" s="21" t="n">
        <v>1.5</v>
      </c>
      <c r="H94" s="21" t="n">
        <f aca="false">G94*E94*D94</f>
        <v>11.1</v>
      </c>
      <c r="I94" s="33"/>
      <c r="J94" s="33"/>
      <c r="K94" s="33"/>
      <c r="L94" s="33"/>
      <c r="M94" s="33"/>
      <c r="N94" s="33"/>
    </row>
    <row r="95" s="34" customFormat="true" ht="15.75" hidden="false" customHeight="false" outlineLevel="0" collapsed="false">
      <c r="A95" s="32"/>
      <c r="B95" s="34" t="s">
        <v>74</v>
      </c>
      <c r="C95" s="33"/>
      <c r="D95" s="21" t="n">
        <v>2</v>
      </c>
      <c r="E95" s="21" t="n">
        <v>3</v>
      </c>
      <c r="F95" s="33"/>
      <c r="G95" s="21" t="n">
        <v>1.5</v>
      </c>
      <c r="H95" s="21" t="n">
        <f aca="false">G95*E95*D95</f>
        <v>9</v>
      </c>
      <c r="I95" s="33"/>
      <c r="J95" s="33"/>
      <c r="K95" s="33"/>
      <c r="L95" s="33"/>
      <c r="M95" s="33"/>
      <c r="N95" s="33"/>
    </row>
    <row r="96" s="34" customFormat="true" ht="15.75" hidden="false" customHeight="false" outlineLevel="0" collapsed="false">
      <c r="A96" s="32"/>
      <c r="B96" s="27"/>
      <c r="C96" s="33"/>
      <c r="D96" s="21" t="n">
        <v>2</v>
      </c>
      <c r="E96" s="21" t="n">
        <v>2.25</v>
      </c>
      <c r="F96" s="21"/>
      <c r="G96" s="21" t="n">
        <v>1.5</v>
      </c>
      <c r="H96" s="21" t="n">
        <f aca="false">G96*E96*D96</f>
        <v>6.75</v>
      </c>
      <c r="I96" s="33"/>
      <c r="J96" s="33"/>
      <c r="K96" s="33"/>
      <c r="L96" s="33"/>
      <c r="M96" s="33"/>
      <c r="N96" s="33"/>
    </row>
    <row r="97" s="28" customFormat="true" ht="15.75" hidden="false" customHeight="false" outlineLevel="0" collapsed="false">
      <c r="A97" s="26"/>
      <c r="B97" s="48"/>
      <c r="C97" s="26" t="s">
        <v>45</v>
      </c>
      <c r="D97" s="26"/>
      <c r="E97" s="26"/>
      <c r="F97" s="26"/>
      <c r="G97" s="26"/>
      <c r="H97" s="29" t="n">
        <f aca="false">SUM(H60:H96)</f>
        <v>760.38</v>
      </c>
      <c r="I97" s="26" t="n">
        <v>36.91</v>
      </c>
      <c r="J97" s="26" t="s">
        <v>45</v>
      </c>
      <c r="K97" s="29" t="n">
        <f aca="false">H97</f>
        <v>760.38</v>
      </c>
      <c r="L97" s="26"/>
      <c r="M97" s="29" t="n">
        <f aca="false">K97*I97</f>
        <v>28065.6258</v>
      </c>
      <c r="N97" s="26" t="s">
        <v>12</v>
      </c>
      <c r="P97" s="49"/>
    </row>
    <row r="98" s="34" customFormat="true" ht="78.75" hidden="false" customHeight="false" outlineLevel="0" collapsed="false">
      <c r="A98" s="32" t="n">
        <v>7</v>
      </c>
      <c r="B98" s="39" t="s">
        <v>75</v>
      </c>
      <c r="C98" s="50"/>
      <c r="D98" s="50"/>
      <c r="E98" s="50"/>
      <c r="F98" s="50"/>
      <c r="G98" s="50"/>
      <c r="H98" s="33"/>
      <c r="I98" s="33"/>
      <c r="J98" s="50"/>
      <c r="K98" s="33"/>
      <c r="L98" s="33"/>
      <c r="M98" s="33"/>
      <c r="N98" s="33"/>
    </row>
    <row r="99" s="34" customFormat="true" ht="15.75" hidden="false" customHeight="false" outlineLevel="0" collapsed="false">
      <c r="A99" s="32"/>
      <c r="B99" s="39"/>
      <c r="C99" s="33"/>
      <c r="D99" s="50" t="n">
        <v>1</v>
      </c>
      <c r="E99" s="50" t="n">
        <v>2.55</v>
      </c>
      <c r="F99" s="50"/>
      <c r="G99" s="50" t="n">
        <v>2.7</v>
      </c>
      <c r="H99" s="50" t="n">
        <f aca="false">G99*E99*D99</f>
        <v>6.885</v>
      </c>
      <c r="I99" s="33" t="n">
        <v>15.9</v>
      </c>
      <c r="J99" s="33"/>
      <c r="K99" s="51" t="n">
        <f aca="false">H99</f>
        <v>6.885</v>
      </c>
      <c r="L99" s="51" t="n">
        <f aca="false">K99*I99</f>
        <v>109.4715</v>
      </c>
      <c r="M99" s="33"/>
      <c r="N99" s="33" t="s">
        <v>77</v>
      </c>
    </row>
    <row r="100" s="34" customFormat="true" ht="47.25" hidden="false" customHeight="false" outlineLevel="0" collapsed="false">
      <c r="A100" s="32" t="n">
        <v>8</v>
      </c>
      <c r="B100" s="39" t="s">
        <v>78</v>
      </c>
      <c r="C100" s="33"/>
      <c r="D100" s="50"/>
      <c r="E100" s="50"/>
      <c r="F100" s="50"/>
      <c r="G100" s="50"/>
      <c r="H100" s="50"/>
      <c r="I100" s="33"/>
      <c r="J100" s="33"/>
      <c r="K100" s="33"/>
      <c r="L100" s="33"/>
      <c r="M100" s="33"/>
      <c r="N100" s="33"/>
    </row>
    <row r="101" s="34" customFormat="true" ht="15.75" hidden="false" customHeight="false" outlineLevel="0" collapsed="false">
      <c r="A101" s="32"/>
      <c r="B101" s="39"/>
      <c r="C101" s="33"/>
      <c r="D101" s="50" t="n">
        <v>1</v>
      </c>
      <c r="E101" s="50" t="n">
        <v>3.72</v>
      </c>
      <c r="F101" s="50" t="n">
        <v>3</v>
      </c>
      <c r="G101" s="50" t="n">
        <v>0.15</v>
      </c>
      <c r="H101" s="50" t="n">
        <f aca="false">G101*F101*E101*D101</f>
        <v>1.674</v>
      </c>
      <c r="I101" s="33" t="n">
        <v>413.65</v>
      </c>
      <c r="J101" s="33" t="s">
        <v>91</v>
      </c>
      <c r="K101" s="51" t="n">
        <f aca="false">H101</f>
        <v>1.674</v>
      </c>
      <c r="L101" s="33" t="n">
        <f aca="false">K101*I101</f>
        <v>692.4501</v>
      </c>
      <c r="M101" s="33"/>
      <c r="N101" s="33" t="s">
        <v>80</v>
      </c>
    </row>
    <row r="102" s="52" customFormat="true" ht="47.25" hidden="false" customHeight="false" outlineLevel="0" collapsed="false">
      <c r="A102" s="26" t="n">
        <v>10</v>
      </c>
      <c r="B102" s="48" t="s">
        <v>85</v>
      </c>
      <c r="C102" s="26"/>
      <c r="D102" s="26"/>
      <c r="E102" s="26"/>
      <c r="F102" s="26"/>
      <c r="G102" s="26"/>
      <c r="H102" s="29"/>
      <c r="I102" s="26"/>
      <c r="J102" s="26"/>
      <c r="K102" s="29"/>
      <c r="L102" s="26"/>
      <c r="M102" s="29"/>
      <c r="N102" s="26"/>
      <c r="O102" s="28"/>
      <c r="Y102" s="53"/>
      <c r="Z102" s="53"/>
      <c r="AA102" s="53"/>
      <c r="AB102" s="53"/>
    </row>
    <row r="103" s="52" customFormat="true" ht="15.75" hidden="false" customHeight="false" outlineLevel="0" collapsed="false">
      <c r="A103" s="26"/>
      <c r="B103" s="48" t="s">
        <v>86</v>
      </c>
      <c r="C103" s="26"/>
      <c r="D103" s="26" t="n">
        <v>1</v>
      </c>
      <c r="E103" s="26" t="n">
        <v>3.5</v>
      </c>
      <c r="F103" s="26" t="n">
        <v>1.2</v>
      </c>
      <c r="G103" s="26"/>
      <c r="H103" s="29" t="n">
        <f aca="false">F103*E103*D103</f>
        <v>4.2</v>
      </c>
      <c r="I103" s="26"/>
      <c r="J103" s="26"/>
      <c r="K103" s="29"/>
      <c r="L103" s="26"/>
      <c r="M103" s="29"/>
      <c r="N103" s="26"/>
      <c r="O103" s="28"/>
      <c r="Y103" s="53"/>
      <c r="Z103" s="53"/>
      <c r="AA103" s="53"/>
      <c r="AB103" s="53"/>
    </row>
    <row r="104" s="52" customFormat="true" ht="15.75" hidden="false" customHeight="false" outlineLevel="0" collapsed="false">
      <c r="A104" s="26"/>
      <c r="B104" s="48"/>
      <c r="C104" s="26" t="s">
        <v>45</v>
      </c>
      <c r="D104" s="26"/>
      <c r="E104" s="26"/>
      <c r="F104" s="26"/>
      <c r="G104" s="26"/>
      <c r="H104" s="29" t="n">
        <f aca="false">SUM(H103)</f>
        <v>4.2</v>
      </c>
      <c r="I104" s="26" t="n">
        <v>45.7</v>
      </c>
      <c r="J104" s="26" t="s">
        <v>45</v>
      </c>
      <c r="K104" s="29" t="n">
        <f aca="false">H104</f>
        <v>4.2</v>
      </c>
      <c r="L104" s="26" t="n">
        <f aca="false">K104*I104</f>
        <v>191.94</v>
      </c>
      <c r="M104" s="29"/>
      <c r="N104" s="26" t="s">
        <v>87</v>
      </c>
      <c r="O104" s="28"/>
      <c r="Y104" s="53"/>
      <c r="Z104" s="53"/>
      <c r="AA104" s="53"/>
      <c r="AB104" s="53"/>
    </row>
    <row r="105" s="25" customFormat="true" ht="94.5" hidden="false" customHeight="false" outlineLevel="0" collapsed="false">
      <c r="A105" s="18" t="n">
        <v>11</v>
      </c>
      <c r="B105" s="48" t="s">
        <v>88</v>
      </c>
      <c r="C105" s="20"/>
      <c r="D105" s="21"/>
      <c r="E105" s="21"/>
      <c r="F105" s="22"/>
      <c r="G105" s="23"/>
      <c r="H105" s="23"/>
      <c r="I105" s="22"/>
      <c r="J105" s="20"/>
      <c r="K105" s="22"/>
      <c r="L105" s="22"/>
      <c r="M105" s="22"/>
      <c r="N105" s="22"/>
      <c r="O105" s="24"/>
      <c r="Y105" s="54"/>
      <c r="Z105" s="55"/>
      <c r="AA105" s="56"/>
      <c r="AB105" s="56"/>
    </row>
    <row r="106" s="25" customFormat="true" ht="15.75" hidden="false" customHeight="false" outlineLevel="0" collapsed="false">
      <c r="A106" s="18"/>
      <c r="B106" s="48" t="s">
        <v>89</v>
      </c>
      <c r="C106" s="20"/>
      <c r="D106" s="21"/>
      <c r="E106" s="21"/>
      <c r="F106" s="22"/>
      <c r="G106" s="23"/>
      <c r="H106" s="23" t="n">
        <f aca="false">516.4*0.03+25.97*0.03</f>
        <v>16.2711</v>
      </c>
      <c r="I106" s="22"/>
      <c r="J106" s="20"/>
      <c r="K106" s="22"/>
      <c r="L106" s="22"/>
      <c r="M106" s="22"/>
      <c r="N106" s="22"/>
      <c r="O106" s="24"/>
    </row>
    <row r="107" s="25" customFormat="true" ht="15.75" hidden="false" customHeight="false" outlineLevel="0" collapsed="false">
      <c r="A107" s="18"/>
      <c r="B107" s="48" t="s">
        <v>90</v>
      </c>
      <c r="C107" s="20"/>
      <c r="D107" s="21"/>
      <c r="E107" s="21"/>
      <c r="F107" s="22"/>
      <c r="G107" s="23"/>
      <c r="H107" s="23" t="n">
        <f aca="false">593.99*0.1</f>
        <v>59.399</v>
      </c>
      <c r="I107" s="22"/>
      <c r="J107" s="20"/>
      <c r="K107" s="22"/>
      <c r="L107" s="22"/>
      <c r="M107" s="22"/>
      <c r="N107" s="22"/>
      <c r="O107" s="24"/>
    </row>
    <row r="108" s="25" customFormat="true" ht="15.75" hidden="false" customHeight="false" outlineLevel="0" collapsed="false">
      <c r="A108" s="18"/>
      <c r="B108" s="19"/>
      <c r="C108" s="20" t="s">
        <v>91</v>
      </c>
      <c r="D108" s="21"/>
      <c r="E108" s="21"/>
      <c r="F108" s="22"/>
      <c r="G108" s="23"/>
      <c r="H108" s="23" t="n">
        <f aca="false">SUM(H106:H107)</f>
        <v>75.6701</v>
      </c>
      <c r="I108" s="22" t="n">
        <v>101.75</v>
      </c>
      <c r="J108" s="20" t="s">
        <v>91</v>
      </c>
      <c r="K108" s="23" t="n">
        <f aca="false">H108</f>
        <v>75.6701</v>
      </c>
      <c r="L108" s="30" t="n">
        <f aca="false">K108*I108</f>
        <v>7699.432675</v>
      </c>
      <c r="M108" s="22"/>
      <c r="N108" s="22" t="n">
        <v>15.6</v>
      </c>
      <c r="O108" s="24"/>
    </row>
    <row r="109" s="8" customFormat="true" ht="15.75" hidden="false" customHeight="false" outlineLevel="0" collapsed="false">
      <c r="A109" s="14" t="s">
        <v>92</v>
      </c>
      <c r="B109" s="15" t="s">
        <v>319</v>
      </c>
      <c r="C109" s="12"/>
      <c r="D109" s="11"/>
      <c r="E109" s="11"/>
      <c r="F109" s="11"/>
      <c r="G109" s="11"/>
      <c r="H109" s="11"/>
      <c r="I109" s="11"/>
      <c r="J109" s="12"/>
      <c r="K109" s="11"/>
      <c r="L109" s="11"/>
      <c r="M109" s="11"/>
      <c r="N109" s="11"/>
      <c r="O109" s="13"/>
    </row>
    <row r="110" s="25" customFormat="true" ht="117" hidden="false" customHeight="true" outlineLevel="0" collapsed="false">
      <c r="A110" s="22" t="n">
        <v>12</v>
      </c>
      <c r="B110" s="48" t="s">
        <v>94</v>
      </c>
      <c r="C110" s="20"/>
      <c r="D110" s="22"/>
      <c r="E110" s="22"/>
      <c r="F110" s="22"/>
      <c r="G110" s="22"/>
      <c r="H110" s="22"/>
      <c r="I110" s="22"/>
      <c r="J110" s="20"/>
      <c r="K110" s="22"/>
      <c r="L110" s="22"/>
      <c r="M110" s="22"/>
      <c r="N110" s="26"/>
      <c r="O110" s="13"/>
    </row>
    <row r="111" s="25" customFormat="true" ht="15.75" hidden="false" customHeight="false" outlineLevel="0" collapsed="false">
      <c r="A111" s="57"/>
      <c r="B111" s="19" t="s">
        <v>95</v>
      </c>
      <c r="C111" s="20"/>
      <c r="D111" s="22"/>
      <c r="E111" s="22"/>
      <c r="F111" s="22"/>
      <c r="G111" s="22"/>
      <c r="H111" s="22"/>
      <c r="I111" s="22"/>
      <c r="J111" s="20"/>
      <c r="K111" s="22"/>
      <c r="L111" s="22"/>
      <c r="M111" s="22"/>
      <c r="N111" s="22"/>
      <c r="O111" s="13"/>
    </row>
    <row r="112" s="25" customFormat="true" ht="15.75" hidden="false" customHeight="false" outlineLevel="0" collapsed="false">
      <c r="A112" s="22"/>
      <c r="B112" s="19" t="s">
        <v>96</v>
      </c>
      <c r="C112" s="20"/>
      <c r="D112" s="21" t="n">
        <v>1</v>
      </c>
      <c r="E112" s="21" t="n">
        <v>0.5</v>
      </c>
      <c r="F112" s="22" t="n">
        <v>0.35</v>
      </c>
      <c r="G112" s="23"/>
      <c r="H112" s="22" t="n">
        <f aca="false">F112*E112*D112</f>
        <v>0.175</v>
      </c>
      <c r="I112" s="26"/>
      <c r="J112" s="20"/>
      <c r="K112" s="22"/>
      <c r="L112" s="22"/>
      <c r="M112" s="22"/>
      <c r="N112" s="22"/>
      <c r="O112" s="24"/>
    </row>
    <row r="113" s="25" customFormat="true" ht="15.75" hidden="false" customHeight="false" outlineLevel="0" collapsed="false">
      <c r="A113" s="18"/>
      <c r="B113" s="19"/>
      <c r="C113" s="20"/>
      <c r="D113" s="21" t="n">
        <v>1</v>
      </c>
      <c r="E113" s="21" t="n">
        <v>0.55</v>
      </c>
      <c r="F113" s="22" t="n">
        <v>0.4</v>
      </c>
      <c r="G113" s="23"/>
      <c r="H113" s="22" t="n">
        <f aca="false">F113*E113*D113</f>
        <v>0.22</v>
      </c>
      <c r="I113" s="26"/>
      <c r="J113" s="20"/>
      <c r="K113" s="22"/>
      <c r="L113" s="22"/>
      <c r="M113" s="22"/>
      <c r="N113" s="22"/>
      <c r="O113" s="24"/>
    </row>
    <row r="114" s="25" customFormat="true" ht="15.75" hidden="false" customHeight="false" outlineLevel="0" collapsed="false">
      <c r="A114" s="18"/>
      <c r="B114" s="58"/>
      <c r="C114" s="20"/>
      <c r="D114" s="21" t="n">
        <v>1</v>
      </c>
      <c r="E114" s="21" t="n">
        <v>1.5</v>
      </c>
      <c r="F114" s="26"/>
      <c r="G114" s="22" t="n">
        <v>1.2</v>
      </c>
      <c r="H114" s="22" t="n">
        <f aca="false">G114*E114*D114</f>
        <v>1.8</v>
      </c>
      <c r="I114" s="26"/>
      <c r="J114" s="20"/>
      <c r="K114" s="22"/>
      <c r="L114" s="22"/>
      <c r="M114" s="22"/>
      <c r="N114" s="22"/>
      <c r="O114" s="24"/>
    </row>
    <row r="115" s="25" customFormat="true" ht="15.75" hidden="false" customHeight="false" outlineLevel="0" collapsed="false">
      <c r="A115" s="18"/>
      <c r="B115" s="19"/>
      <c r="C115" s="20"/>
      <c r="D115" s="21" t="n">
        <v>1</v>
      </c>
      <c r="E115" s="21" t="n">
        <v>1.3</v>
      </c>
      <c r="F115" s="26"/>
      <c r="G115" s="22" t="n">
        <v>1.35</v>
      </c>
      <c r="H115" s="22" t="n">
        <f aca="false">G115*E115*D115</f>
        <v>1.755</v>
      </c>
      <c r="I115" s="26"/>
      <c r="J115" s="20"/>
      <c r="K115" s="22"/>
      <c r="L115" s="22"/>
      <c r="M115" s="22"/>
      <c r="N115" s="22"/>
      <c r="O115" s="24"/>
    </row>
    <row r="116" s="25" customFormat="true" ht="15.75" hidden="false" customHeight="false" outlineLevel="0" collapsed="false">
      <c r="A116" s="18"/>
      <c r="B116" s="19" t="s">
        <v>97</v>
      </c>
      <c r="C116" s="20"/>
      <c r="D116" s="21" t="n">
        <v>2</v>
      </c>
      <c r="E116" s="21" t="n">
        <v>0.45</v>
      </c>
      <c r="F116" s="22" t="n">
        <v>0.55</v>
      </c>
      <c r="G116" s="23"/>
      <c r="H116" s="22" t="n">
        <f aca="false">F116*E116*D116</f>
        <v>0.495</v>
      </c>
      <c r="I116" s="22"/>
      <c r="J116" s="20"/>
      <c r="K116" s="22"/>
      <c r="L116" s="22"/>
      <c r="M116" s="22"/>
      <c r="N116" s="22"/>
      <c r="O116" s="24"/>
    </row>
    <row r="117" s="25" customFormat="true" ht="15.75" hidden="false" customHeight="false" outlineLevel="0" collapsed="false">
      <c r="A117" s="18"/>
      <c r="B117" s="19"/>
      <c r="C117" s="20"/>
      <c r="D117" s="21" t="n">
        <v>1</v>
      </c>
      <c r="E117" s="21" t="n">
        <v>0.3</v>
      </c>
      <c r="F117" s="22" t="n">
        <v>0.6</v>
      </c>
      <c r="G117" s="23"/>
      <c r="H117" s="22" t="n">
        <f aca="false">F117*E117*D117</f>
        <v>0.18</v>
      </c>
      <c r="I117" s="22"/>
      <c r="J117" s="20"/>
      <c r="K117" s="22"/>
      <c r="L117" s="22"/>
      <c r="M117" s="22"/>
      <c r="N117" s="22"/>
      <c r="O117" s="24"/>
    </row>
    <row r="118" s="25" customFormat="true" ht="15.75" hidden="false" customHeight="false" outlineLevel="0" collapsed="false">
      <c r="A118" s="18"/>
      <c r="B118" s="19"/>
      <c r="C118" s="20"/>
      <c r="D118" s="21" t="n">
        <v>1</v>
      </c>
      <c r="E118" s="21" t="n">
        <v>1.5</v>
      </c>
      <c r="F118" s="26"/>
      <c r="G118" s="22" t="n">
        <v>1.4</v>
      </c>
      <c r="H118" s="22" t="n">
        <f aca="false">G118*E118*D118</f>
        <v>2.1</v>
      </c>
      <c r="I118" s="22"/>
      <c r="J118" s="20"/>
      <c r="K118" s="22"/>
      <c r="L118" s="22"/>
      <c r="M118" s="22"/>
      <c r="N118" s="22"/>
      <c r="O118" s="24"/>
    </row>
    <row r="119" s="25" customFormat="true" ht="15.75" hidden="false" customHeight="false" outlineLevel="0" collapsed="false">
      <c r="A119" s="18"/>
      <c r="B119" s="19"/>
      <c r="C119" s="20"/>
      <c r="D119" s="21" t="n">
        <v>1</v>
      </c>
      <c r="E119" s="21" t="n">
        <v>1.2</v>
      </c>
      <c r="F119" s="26"/>
      <c r="G119" s="22" t="n">
        <v>1.6</v>
      </c>
      <c r="H119" s="22" t="n">
        <f aca="false">G119*E119*D119</f>
        <v>1.92</v>
      </c>
      <c r="I119" s="22"/>
      <c r="J119" s="20"/>
      <c r="K119" s="22"/>
      <c r="L119" s="22"/>
      <c r="M119" s="22"/>
      <c r="N119" s="22"/>
      <c r="O119" s="24"/>
    </row>
    <row r="120" s="25" customFormat="true" ht="15.75" hidden="false" customHeight="false" outlineLevel="0" collapsed="false">
      <c r="A120" s="18"/>
      <c r="B120" s="19"/>
      <c r="C120" s="20"/>
      <c r="D120" s="21" t="n">
        <v>1</v>
      </c>
      <c r="E120" s="21" t="n">
        <v>0.9</v>
      </c>
      <c r="F120" s="26"/>
      <c r="G120" s="22" t="n">
        <v>1.5</v>
      </c>
      <c r="H120" s="22" t="n">
        <f aca="false">G120*E120*D120</f>
        <v>1.35</v>
      </c>
      <c r="I120" s="22"/>
      <c r="J120" s="20"/>
      <c r="K120" s="22"/>
      <c r="L120" s="22"/>
      <c r="M120" s="22"/>
      <c r="N120" s="22"/>
      <c r="O120" s="24"/>
    </row>
    <row r="121" s="25" customFormat="true" ht="15.75" hidden="false" customHeight="false" outlineLevel="0" collapsed="false">
      <c r="A121" s="18"/>
      <c r="B121" s="19" t="s">
        <v>98</v>
      </c>
      <c r="C121" s="20"/>
      <c r="D121" s="21" t="n">
        <v>1</v>
      </c>
      <c r="E121" s="21" t="n">
        <v>0.7</v>
      </c>
      <c r="F121" s="22" t="n">
        <v>1.2</v>
      </c>
      <c r="G121" s="23"/>
      <c r="H121" s="23" t="n">
        <f aca="false">F121*E121*D121</f>
        <v>0.84</v>
      </c>
      <c r="I121" s="22"/>
      <c r="J121" s="20"/>
      <c r="K121" s="22"/>
      <c r="L121" s="22"/>
      <c r="M121" s="22"/>
      <c r="N121" s="22"/>
      <c r="O121" s="24"/>
    </row>
    <row r="122" s="25" customFormat="true" ht="15.75" hidden="false" customHeight="false" outlineLevel="0" collapsed="false">
      <c r="A122" s="18"/>
      <c r="B122" s="19"/>
      <c r="C122" s="20"/>
      <c r="D122" s="21" t="n">
        <v>2</v>
      </c>
      <c r="E122" s="21" t="n">
        <v>1.2</v>
      </c>
      <c r="F122" s="22"/>
      <c r="G122" s="23" t="n">
        <v>1.3</v>
      </c>
      <c r="H122" s="23" t="n">
        <f aca="false">G122*E122*D122</f>
        <v>3.12</v>
      </c>
      <c r="I122" s="22"/>
      <c r="J122" s="20"/>
      <c r="K122" s="22"/>
      <c r="L122" s="22"/>
      <c r="M122" s="22"/>
      <c r="N122" s="22"/>
      <c r="O122" s="24"/>
    </row>
    <row r="123" s="25" customFormat="true" ht="15.75" hidden="false" customHeight="false" outlineLevel="0" collapsed="false">
      <c r="A123" s="18"/>
      <c r="B123" s="19" t="s">
        <v>99</v>
      </c>
      <c r="C123" s="20"/>
      <c r="D123" s="21" t="n">
        <v>1</v>
      </c>
      <c r="E123" s="21" t="n">
        <v>1.5</v>
      </c>
      <c r="F123" s="22"/>
      <c r="G123" s="23" t="n">
        <v>1.6</v>
      </c>
      <c r="H123" s="23" t="n">
        <f aca="false">G123*E123*D123</f>
        <v>2.4</v>
      </c>
      <c r="I123" s="22"/>
      <c r="J123" s="20"/>
      <c r="K123" s="22"/>
      <c r="L123" s="22"/>
      <c r="M123" s="22"/>
      <c r="N123" s="22"/>
      <c r="O123" s="24"/>
    </row>
    <row r="124" s="25" customFormat="true" ht="15.75" hidden="false" customHeight="false" outlineLevel="0" collapsed="false">
      <c r="A124" s="18"/>
      <c r="B124" s="19"/>
      <c r="C124" s="20"/>
      <c r="D124" s="21" t="n">
        <v>1</v>
      </c>
      <c r="E124" s="21" t="n">
        <v>1.3</v>
      </c>
      <c r="F124" s="22"/>
      <c r="G124" s="23" t="n">
        <v>1.4</v>
      </c>
      <c r="H124" s="23" t="n">
        <f aca="false">G124*E124*D124</f>
        <v>1.82</v>
      </c>
      <c r="I124" s="22"/>
      <c r="J124" s="20"/>
      <c r="K124" s="22"/>
      <c r="L124" s="22"/>
      <c r="M124" s="22"/>
      <c r="N124" s="22"/>
      <c r="O124" s="24"/>
    </row>
    <row r="125" s="25" customFormat="true" ht="15.75" hidden="false" customHeight="false" outlineLevel="0" collapsed="false">
      <c r="A125" s="18"/>
      <c r="B125" s="19" t="s">
        <v>100</v>
      </c>
      <c r="C125" s="20"/>
      <c r="D125" s="21" t="n">
        <v>1</v>
      </c>
      <c r="E125" s="21" t="n">
        <v>1.6</v>
      </c>
      <c r="F125" s="23" t="n">
        <v>1.4</v>
      </c>
      <c r="G125" s="26"/>
      <c r="H125" s="23" t="n">
        <f aca="false">F125*E125*D125</f>
        <v>2.24</v>
      </c>
      <c r="I125" s="22"/>
      <c r="J125" s="20"/>
      <c r="K125" s="22"/>
      <c r="L125" s="22"/>
      <c r="M125" s="22"/>
      <c r="N125" s="22"/>
      <c r="O125" s="24"/>
    </row>
    <row r="126" s="25" customFormat="true" ht="15.75" hidden="false" customHeight="false" outlineLevel="0" collapsed="false">
      <c r="A126" s="18"/>
      <c r="B126" s="19"/>
      <c r="C126" s="20"/>
      <c r="D126" s="21" t="n">
        <v>1</v>
      </c>
      <c r="E126" s="21" t="n">
        <v>0.5</v>
      </c>
      <c r="F126" s="22" t="n">
        <v>0.3</v>
      </c>
      <c r="G126" s="23"/>
      <c r="H126" s="23" t="n">
        <f aca="false">F126*E126*D126</f>
        <v>0.15</v>
      </c>
      <c r="I126" s="22"/>
      <c r="J126" s="20"/>
      <c r="K126" s="22"/>
      <c r="L126" s="22"/>
      <c r="M126" s="22"/>
      <c r="N126" s="22"/>
      <c r="O126" s="24"/>
    </row>
    <row r="127" s="25" customFormat="true" ht="15.75" hidden="false" customHeight="false" outlineLevel="0" collapsed="false">
      <c r="A127" s="18"/>
      <c r="B127" s="19" t="s">
        <v>101</v>
      </c>
      <c r="C127" s="20"/>
      <c r="D127" s="21" t="n">
        <v>2</v>
      </c>
      <c r="E127" s="21" t="n">
        <v>1.5</v>
      </c>
      <c r="F127" s="22"/>
      <c r="G127" s="23" t="n">
        <v>1.8</v>
      </c>
      <c r="H127" s="23" t="n">
        <f aca="false">G127*E127*D127</f>
        <v>5.4</v>
      </c>
      <c r="I127" s="22"/>
      <c r="J127" s="20"/>
      <c r="K127" s="22"/>
      <c r="L127" s="22"/>
      <c r="M127" s="22"/>
      <c r="N127" s="22"/>
      <c r="O127" s="24"/>
    </row>
    <row r="128" s="25" customFormat="true" ht="15.75" hidden="false" customHeight="false" outlineLevel="0" collapsed="false">
      <c r="A128" s="18"/>
      <c r="B128" s="19"/>
      <c r="C128" s="20" t="s">
        <v>45</v>
      </c>
      <c r="D128" s="22"/>
      <c r="E128" s="22"/>
      <c r="F128" s="22"/>
      <c r="G128" s="22"/>
      <c r="H128" s="23" t="n">
        <f aca="false">SUM(H112:H127)</f>
        <v>25.965</v>
      </c>
      <c r="I128" s="22" t="n">
        <v>186.4</v>
      </c>
      <c r="J128" s="20" t="s">
        <v>45</v>
      </c>
      <c r="K128" s="23" t="n">
        <f aca="false">H128</f>
        <v>25.965</v>
      </c>
      <c r="L128" s="22" t="n">
        <f aca="false">K128*I128</f>
        <v>4839.876</v>
      </c>
      <c r="M128" s="22"/>
      <c r="N128" s="22" t="n">
        <v>14.1</v>
      </c>
      <c r="O128" s="13"/>
    </row>
    <row r="129" s="25" customFormat="true" ht="31.5" hidden="false" customHeight="false" outlineLevel="0" collapsed="false">
      <c r="A129" s="22" t="n">
        <v>13</v>
      </c>
      <c r="B129" s="48" t="s">
        <v>102</v>
      </c>
      <c r="C129" s="20"/>
      <c r="D129" s="22"/>
      <c r="E129" s="22"/>
      <c r="F129" s="22"/>
      <c r="G129" s="22"/>
      <c r="H129" s="22"/>
      <c r="I129" s="22"/>
      <c r="J129" s="20"/>
      <c r="K129" s="22"/>
      <c r="L129" s="22"/>
      <c r="M129" s="22"/>
      <c r="N129" s="22"/>
      <c r="O129" s="13"/>
    </row>
    <row r="130" s="25" customFormat="true" ht="15.75" hidden="false" customHeight="false" outlineLevel="0" collapsed="false">
      <c r="A130" s="22"/>
      <c r="B130" s="19" t="s">
        <v>103</v>
      </c>
      <c r="C130" s="20"/>
      <c r="D130" s="59"/>
      <c r="E130" s="59"/>
      <c r="F130" s="59"/>
      <c r="G130" s="59"/>
      <c r="H130" s="59"/>
      <c r="I130" s="22"/>
      <c r="J130" s="20"/>
      <c r="K130" s="22"/>
      <c r="L130" s="22"/>
      <c r="M130" s="22"/>
      <c r="N130" s="22"/>
      <c r="O130" s="13"/>
    </row>
    <row r="131" s="34" customFormat="true" ht="15.75" hidden="false" customHeight="false" outlineLevel="0" collapsed="false">
      <c r="A131" s="33"/>
      <c r="B131" s="27" t="s">
        <v>104</v>
      </c>
      <c r="C131" s="33"/>
      <c r="D131" s="21" t="n">
        <v>7</v>
      </c>
      <c r="E131" s="21" t="n">
        <v>0.75</v>
      </c>
      <c r="F131" s="21" t="n">
        <v>1.8</v>
      </c>
      <c r="G131" s="21"/>
      <c r="H131" s="21" t="n">
        <f aca="false">F131*E131*D131</f>
        <v>9.45</v>
      </c>
      <c r="I131" s="33" t="n">
        <f aca="false">2.69+0.15+2.6+0.15+1.3+0.15+1.33</f>
        <v>8.37</v>
      </c>
      <c r="J131" s="33"/>
      <c r="K131" s="33"/>
      <c r="L131" s="33"/>
      <c r="M131" s="33"/>
      <c r="N131" s="33"/>
    </row>
    <row r="132" s="34" customFormat="true" ht="15.75" hidden="false" customHeight="false" outlineLevel="0" collapsed="false">
      <c r="A132" s="33"/>
      <c r="B132" s="27" t="s">
        <v>105</v>
      </c>
      <c r="C132" s="33"/>
      <c r="D132" s="21" t="n">
        <v>7</v>
      </c>
      <c r="E132" s="21" t="n">
        <v>1.2</v>
      </c>
      <c r="F132" s="21" t="n">
        <v>1.8</v>
      </c>
      <c r="G132" s="21"/>
      <c r="H132" s="21" t="n">
        <f aca="false">F132*E132*D132</f>
        <v>15.12</v>
      </c>
      <c r="I132" s="33"/>
      <c r="J132" s="33"/>
      <c r="K132" s="33"/>
      <c r="L132" s="33"/>
      <c r="M132" s="33"/>
      <c r="N132" s="33"/>
    </row>
    <row r="133" s="34" customFormat="true" ht="15.75" hidden="false" customHeight="false" outlineLevel="0" collapsed="false">
      <c r="A133" s="32"/>
      <c r="B133" s="27" t="s">
        <v>106</v>
      </c>
      <c r="C133" s="33"/>
      <c r="D133" s="21" t="n">
        <v>3</v>
      </c>
      <c r="E133" s="21" t="n">
        <v>1.38</v>
      </c>
      <c r="F133" s="21" t="n">
        <v>1.8</v>
      </c>
      <c r="G133" s="21"/>
      <c r="H133" s="21" t="n">
        <f aca="false">F133*E133*D133</f>
        <v>7.452</v>
      </c>
      <c r="I133" s="33"/>
      <c r="J133" s="33"/>
      <c r="K133" s="33"/>
      <c r="L133" s="33"/>
      <c r="M133" s="33"/>
      <c r="N133" s="33"/>
    </row>
    <row r="134" s="34" customFormat="true" ht="15.75" hidden="false" customHeight="false" outlineLevel="0" collapsed="false">
      <c r="A134" s="32"/>
      <c r="B134" s="27" t="s">
        <v>107</v>
      </c>
      <c r="C134" s="33"/>
      <c r="D134" s="21" t="n">
        <v>2</v>
      </c>
      <c r="E134" s="21" t="n">
        <v>2.45</v>
      </c>
      <c r="F134" s="21" t="n">
        <v>1.8</v>
      </c>
      <c r="G134" s="21"/>
      <c r="H134" s="21" t="n">
        <f aca="false">F134*E134*D134</f>
        <v>8.82</v>
      </c>
      <c r="I134" s="33"/>
      <c r="J134" s="33"/>
      <c r="K134" s="33"/>
      <c r="L134" s="33"/>
      <c r="M134" s="33"/>
      <c r="N134" s="33"/>
    </row>
    <row r="135" s="34" customFormat="true" ht="15.75" hidden="false" customHeight="false" outlineLevel="0" collapsed="false">
      <c r="A135" s="33"/>
      <c r="B135" s="27" t="s">
        <v>108</v>
      </c>
      <c r="C135" s="33"/>
      <c r="D135" s="21" t="n">
        <v>8</v>
      </c>
      <c r="E135" s="33" t="n">
        <v>0.8</v>
      </c>
      <c r="F135" s="21" t="n">
        <v>0.6</v>
      </c>
      <c r="G135" s="21"/>
      <c r="H135" s="21" t="n">
        <f aca="false">F135*E135*D135</f>
        <v>3.84</v>
      </c>
      <c r="I135" s="33"/>
      <c r="J135" s="33"/>
      <c r="K135" s="33"/>
      <c r="L135" s="33"/>
      <c r="M135" s="33"/>
      <c r="N135" s="33"/>
    </row>
    <row r="136" s="25" customFormat="true" ht="15.75" hidden="false" customHeight="false" outlineLevel="0" collapsed="false">
      <c r="A136" s="22"/>
      <c r="B136" s="19"/>
      <c r="C136" s="20" t="s">
        <v>45</v>
      </c>
      <c r="D136" s="22"/>
      <c r="E136" s="22"/>
      <c r="F136" s="22"/>
      <c r="G136" s="22"/>
      <c r="H136" s="30" t="n">
        <f aca="false">SUM(H131:H135)</f>
        <v>44.682</v>
      </c>
      <c r="I136" s="22" t="n">
        <v>764.1</v>
      </c>
      <c r="J136" s="20" t="s">
        <v>45</v>
      </c>
      <c r="K136" s="30" t="n">
        <f aca="false">H136</f>
        <v>44.682</v>
      </c>
      <c r="L136" s="22" t="n">
        <f aca="false">K136*I136</f>
        <v>34141.5162</v>
      </c>
      <c r="M136" s="22"/>
      <c r="N136" s="22" t="s">
        <v>109</v>
      </c>
      <c r="O136" s="13"/>
    </row>
    <row r="137" s="25" customFormat="true" ht="31.5" hidden="false" customHeight="false" outlineLevel="0" collapsed="false">
      <c r="A137" s="22" t="n">
        <v>14</v>
      </c>
      <c r="B137" s="19" t="s">
        <v>110</v>
      </c>
      <c r="C137" s="20"/>
      <c r="D137" s="22"/>
      <c r="E137" s="22"/>
      <c r="F137" s="22"/>
      <c r="G137" s="22"/>
      <c r="H137" s="22"/>
      <c r="I137" s="22"/>
      <c r="J137" s="20"/>
      <c r="K137" s="22"/>
      <c r="L137" s="22"/>
      <c r="M137" s="22"/>
      <c r="N137" s="22"/>
      <c r="O137" s="13"/>
    </row>
    <row r="138" s="25" customFormat="true" ht="15.75" hidden="false" customHeight="false" outlineLevel="0" collapsed="false">
      <c r="A138" s="57"/>
      <c r="B138" s="19" t="s">
        <v>111</v>
      </c>
      <c r="C138" s="20"/>
      <c r="D138" s="22"/>
      <c r="E138" s="22"/>
      <c r="F138" s="22"/>
      <c r="G138" s="22"/>
      <c r="H138" s="22"/>
      <c r="I138" s="22"/>
      <c r="J138" s="20"/>
      <c r="K138" s="22"/>
      <c r="L138" s="22"/>
      <c r="M138" s="22"/>
      <c r="N138" s="22"/>
      <c r="O138" s="13"/>
    </row>
    <row r="139" s="34" customFormat="true" ht="15.75" hidden="false" customHeight="false" outlineLevel="0" collapsed="false">
      <c r="A139" s="33"/>
      <c r="B139" s="27" t="s">
        <v>104</v>
      </c>
      <c r="C139" s="33"/>
      <c r="D139" s="21" t="n">
        <v>7</v>
      </c>
      <c r="E139" s="21" t="n">
        <v>2.2</v>
      </c>
      <c r="F139" s="21"/>
      <c r="G139" s="21"/>
      <c r="H139" s="21" t="n">
        <f aca="false">E139*D139</f>
        <v>15.4</v>
      </c>
      <c r="I139" s="33" t="n">
        <f aca="false">2.69+0.15+2.6+0.15+1.3+0.15+1.33</f>
        <v>8.37</v>
      </c>
      <c r="J139" s="33"/>
      <c r="K139" s="33"/>
      <c r="L139" s="33"/>
      <c r="M139" s="33"/>
      <c r="N139" s="33"/>
    </row>
    <row r="140" s="25" customFormat="true" ht="15.75" hidden="false" customHeight="false" outlineLevel="0" collapsed="false">
      <c r="A140" s="22"/>
      <c r="B140" s="27" t="s">
        <v>105</v>
      </c>
      <c r="C140" s="20"/>
      <c r="D140" s="21" t="n">
        <v>7</v>
      </c>
      <c r="E140" s="22" t="n">
        <v>2.2</v>
      </c>
      <c r="F140" s="22"/>
      <c r="G140" s="22"/>
      <c r="H140" s="22" t="n">
        <f aca="false">E140*D140</f>
        <v>15.4</v>
      </c>
      <c r="I140" s="22"/>
      <c r="J140" s="20"/>
      <c r="K140" s="22"/>
      <c r="L140" s="22"/>
      <c r="M140" s="22"/>
      <c r="N140" s="22"/>
      <c r="O140" s="13"/>
    </row>
    <row r="141" s="25" customFormat="true" ht="15.75" hidden="false" customHeight="false" outlineLevel="0" collapsed="false">
      <c r="A141" s="22"/>
      <c r="B141" s="27" t="s">
        <v>106</v>
      </c>
      <c r="C141" s="20"/>
      <c r="D141" s="21" t="n">
        <v>3</v>
      </c>
      <c r="E141" s="22" t="n">
        <v>2.2</v>
      </c>
      <c r="F141" s="22"/>
      <c r="G141" s="22"/>
      <c r="H141" s="22" t="n">
        <f aca="false">E141*D141</f>
        <v>6.6</v>
      </c>
      <c r="I141" s="22"/>
      <c r="J141" s="20"/>
      <c r="K141" s="22"/>
      <c r="L141" s="22"/>
      <c r="M141" s="22"/>
      <c r="N141" s="22"/>
      <c r="O141" s="13"/>
    </row>
    <row r="142" s="25" customFormat="true" ht="15.75" hidden="false" customHeight="false" outlineLevel="0" collapsed="false">
      <c r="A142" s="22"/>
      <c r="B142" s="27" t="s">
        <v>107</v>
      </c>
      <c r="C142" s="20"/>
      <c r="D142" s="21" t="n">
        <v>2</v>
      </c>
      <c r="E142" s="22" t="n">
        <v>2.2</v>
      </c>
      <c r="F142" s="22"/>
      <c r="G142" s="22"/>
      <c r="H142" s="22" t="n">
        <f aca="false">E142*D142</f>
        <v>4.4</v>
      </c>
      <c r="I142" s="22"/>
      <c r="J142" s="20"/>
      <c r="K142" s="22"/>
      <c r="L142" s="22"/>
      <c r="M142" s="22"/>
      <c r="N142" s="22"/>
      <c r="O142" s="13"/>
    </row>
    <row r="143" s="25" customFormat="true" ht="15.75" hidden="false" customHeight="false" outlineLevel="0" collapsed="false">
      <c r="A143" s="22"/>
      <c r="B143" s="27" t="s">
        <v>108</v>
      </c>
      <c r="C143" s="20"/>
      <c r="D143" s="21" t="n">
        <v>8</v>
      </c>
      <c r="E143" s="22" t="n">
        <v>2.2</v>
      </c>
      <c r="F143" s="22"/>
      <c r="G143" s="22"/>
      <c r="H143" s="22" t="n">
        <f aca="false">E143*D143</f>
        <v>17.6</v>
      </c>
      <c r="I143" s="22"/>
      <c r="J143" s="20"/>
      <c r="K143" s="22"/>
      <c r="L143" s="22"/>
      <c r="M143" s="22"/>
      <c r="N143" s="22"/>
      <c r="O143" s="13"/>
    </row>
    <row r="144" s="25" customFormat="true" ht="15.75" hidden="false" customHeight="false" outlineLevel="0" collapsed="false">
      <c r="A144" s="22"/>
      <c r="B144" s="19"/>
      <c r="C144" s="20" t="s">
        <v>112</v>
      </c>
      <c r="D144" s="22"/>
      <c r="E144" s="22"/>
      <c r="F144" s="22"/>
      <c r="G144" s="22"/>
      <c r="H144" s="30" t="n">
        <f aca="false">SUM(H139:H143)</f>
        <v>59.4</v>
      </c>
      <c r="I144" s="22" t="n">
        <v>29.85</v>
      </c>
      <c r="J144" s="20" t="s">
        <v>112</v>
      </c>
      <c r="K144" s="22" t="n">
        <f aca="false">H144</f>
        <v>59.4</v>
      </c>
      <c r="L144" s="22" t="n">
        <f aca="false">K144*I144</f>
        <v>1773.09</v>
      </c>
      <c r="M144" s="22"/>
      <c r="N144" s="22" t="s">
        <v>113</v>
      </c>
      <c r="O144" s="13"/>
    </row>
    <row r="145" s="34" customFormat="true" ht="63" hidden="false" customHeight="false" outlineLevel="0" collapsed="false">
      <c r="A145" s="32" t="n">
        <v>15</v>
      </c>
      <c r="B145" s="47" t="s">
        <v>124</v>
      </c>
      <c r="C145" s="21"/>
      <c r="D145" s="21"/>
      <c r="E145" s="21"/>
      <c r="F145" s="21"/>
      <c r="G145" s="21"/>
      <c r="H145" s="33"/>
      <c r="I145" s="33"/>
      <c r="J145" s="21"/>
      <c r="K145" s="33"/>
      <c r="L145" s="33"/>
      <c r="M145" s="33"/>
      <c r="N145" s="33"/>
    </row>
    <row r="146" s="34" customFormat="true" ht="15.75" hidden="false" customHeight="false" outlineLevel="0" collapsed="false">
      <c r="A146" s="32"/>
      <c r="B146" s="27" t="s">
        <v>115</v>
      </c>
      <c r="C146" s="33"/>
      <c r="D146" s="51" t="n">
        <v>1</v>
      </c>
      <c r="E146" s="33" t="n">
        <v>15.1</v>
      </c>
      <c r="F146" s="33" t="n">
        <v>7.72</v>
      </c>
      <c r="G146" s="33"/>
      <c r="H146" s="60" t="n">
        <f aca="false">F146*E146*D146</f>
        <v>116.572</v>
      </c>
      <c r="I146" s="33"/>
      <c r="J146" s="33"/>
      <c r="K146" s="33"/>
      <c r="L146" s="33"/>
      <c r="M146" s="33"/>
      <c r="N146" s="33"/>
    </row>
    <row r="147" s="34" customFormat="true" ht="15.75" hidden="false" customHeight="false" outlineLevel="0" collapsed="false">
      <c r="A147" s="32"/>
      <c r="B147" s="27"/>
      <c r="C147" s="33"/>
      <c r="D147" s="21" t="n">
        <v>1</v>
      </c>
      <c r="E147" s="21" t="n">
        <v>11.79</v>
      </c>
      <c r="F147" s="21" t="n">
        <v>10.86</v>
      </c>
      <c r="G147" s="21"/>
      <c r="H147" s="60" t="n">
        <f aca="false">F147*E147*D147</f>
        <v>128.0394</v>
      </c>
      <c r="I147" s="33"/>
      <c r="J147" s="33"/>
      <c r="K147" s="33"/>
      <c r="L147" s="33"/>
      <c r="M147" s="33"/>
      <c r="N147" s="33"/>
    </row>
    <row r="148" s="34" customFormat="true" ht="15.75" hidden="false" customHeight="false" outlineLevel="0" collapsed="false">
      <c r="A148" s="32"/>
      <c r="B148" s="27"/>
      <c r="C148" s="33"/>
      <c r="D148" s="21" t="n">
        <v>2</v>
      </c>
      <c r="E148" s="21" t="n">
        <v>18.04</v>
      </c>
      <c r="F148" s="21" t="n">
        <v>1.93</v>
      </c>
      <c r="G148" s="21"/>
      <c r="H148" s="60" t="n">
        <f aca="false">F148*E148*D148</f>
        <v>69.6344</v>
      </c>
      <c r="I148" s="33"/>
      <c r="J148" s="33"/>
      <c r="K148" s="33"/>
      <c r="L148" s="33"/>
      <c r="M148" s="33"/>
      <c r="N148" s="33"/>
    </row>
    <row r="149" s="34" customFormat="true" ht="15.75" hidden="false" customHeight="false" outlineLevel="0" collapsed="false">
      <c r="A149" s="32"/>
      <c r="B149" s="27"/>
      <c r="C149" s="33"/>
      <c r="D149" s="21" t="n">
        <v>1</v>
      </c>
      <c r="E149" s="21" t="n">
        <v>12.58</v>
      </c>
      <c r="F149" s="21" t="n">
        <v>1.94</v>
      </c>
      <c r="G149" s="21"/>
      <c r="H149" s="60" t="n">
        <f aca="false">F149*E149*D149</f>
        <v>24.4052</v>
      </c>
      <c r="I149" s="33"/>
      <c r="J149" s="33"/>
      <c r="K149" s="33"/>
      <c r="L149" s="33"/>
      <c r="M149" s="33"/>
      <c r="N149" s="33"/>
    </row>
    <row r="150" s="34" customFormat="true" ht="15.75" hidden="false" customHeight="false" outlineLevel="0" collapsed="false">
      <c r="A150" s="32"/>
      <c r="B150" s="27" t="s">
        <v>116</v>
      </c>
      <c r="C150" s="33"/>
      <c r="D150" s="21" t="n">
        <v>1</v>
      </c>
      <c r="E150" s="21" t="n">
        <v>3.05</v>
      </c>
      <c r="F150" s="21" t="n">
        <v>4.92</v>
      </c>
      <c r="G150" s="21"/>
      <c r="H150" s="60" t="n">
        <f aca="false">F150*E150*D150</f>
        <v>15.006</v>
      </c>
      <c r="I150" s="33"/>
      <c r="J150" s="33"/>
      <c r="K150" s="33"/>
      <c r="L150" s="33"/>
      <c r="M150" s="33"/>
      <c r="N150" s="33"/>
    </row>
    <row r="151" s="34" customFormat="true" ht="15.75" hidden="false" customHeight="false" outlineLevel="0" collapsed="false">
      <c r="A151" s="32"/>
      <c r="B151" s="27" t="s">
        <v>65</v>
      </c>
      <c r="C151" s="33"/>
      <c r="D151" s="21" t="n">
        <v>1</v>
      </c>
      <c r="E151" s="21" t="n">
        <v>4.93</v>
      </c>
      <c r="F151" s="21" t="n">
        <v>3</v>
      </c>
      <c r="G151" s="21"/>
      <c r="H151" s="60" t="n">
        <f aca="false">F151*E151*D151</f>
        <v>14.79</v>
      </c>
      <c r="I151" s="33"/>
      <c r="J151" s="33"/>
      <c r="K151" s="33"/>
      <c r="L151" s="33"/>
      <c r="M151" s="33"/>
      <c r="N151" s="33"/>
    </row>
    <row r="152" s="34" customFormat="true" ht="15.75" hidden="false" customHeight="false" outlineLevel="0" collapsed="false">
      <c r="A152" s="32"/>
      <c r="B152" s="27" t="s">
        <v>66</v>
      </c>
      <c r="C152" s="33"/>
      <c r="D152" s="21" t="n">
        <v>1</v>
      </c>
      <c r="E152" s="21" t="n">
        <v>3</v>
      </c>
      <c r="F152" s="21" t="n">
        <v>5.48</v>
      </c>
      <c r="G152" s="21"/>
      <c r="H152" s="60" t="n">
        <f aca="false">F152*E152*D152</f>
        <v>16.44</v>
      </c>
      <c r="I152" s="33"/>
      <c r="J152" s="33"/>
      <c r="K152" s="33"/>
      <c r="L152" s="33"/>
      <c r="M152" s="33"/>
      <c r="N152" s="33"/>
    </row>
    <row r="153" s="34" customFormat="true" ht="15.75" hidden="false" customHeight="false" outlineLevel="0" collapsed="false">
      <c r="A153" s="32"/>
      <c r="B153" s="27" t="s">
        <v>67</v>
      </c>
      <c r="C153" s="33"/>
      <c r="D153" s="21" t="n">
        <v>1</v>
      </c>
      <c r="E153" s="21" t="n">
        <v>6.7</v>
      </c>
      <c r="F153" s="21" t="n">
        <v>3</v>
      </c>
      <c r="G153" s="21"/>
      <c r="H153" s="60" t="n">
        <f aca="false">F153*E153*D153</f>
        <v>20.1</v>
      </c>
      <c r="I153" s="33"/>
      <c r="J153" s="33"/>
      <c r="K153" s="33"/>
      <c r="L153" s="33"/>
      <c r="M153" s="33"/>
      <c r="N153" s="33"/>
    </row>
    <row r="154" s="34" customFormat="true" ht="15.75" hidden="false" customHeight="false" outlineLevel="0" collapsed="false">
      <c r="A154" s="32"/>
      <c r="B154" s="27" t="s">
        <v>117</v>
      </c>
      <c r="C154" s="33"/>
      <c r="D154" s="21" t="n">
        <v>1</v>
      </c>
      <c r="E154" s="21" t="n">
        <v>2.55</v>
      </c>
      <c r="F154" s="21" t="n">
        <v>5.95</v>
      </c>
      <c r="G154" s="21"/>
      <c r="H154" s="60" t="n">
        <f aca="false">F154*E154*D154</f>
        <v>15.1725</v>
      </c>
      <c r="I154" s="33"/>
      <c r="J154" s="33"/>
      <c r="K154" s="33"/>
      <c r="L154" s="33"/>
      <c r="M154" s="33"/>
      <c r="N154" s="33"/>
    </row>
    <row r="155" s="34" customFormat="true" ht="15.75" hidden="false" customHeight="false" outlineLevel="0" collapsed="false">
      <c r="A155" s="32"/>
      <c r="B155" s="27" t="s">
        <v>69</v>
      </c>
      <c r="C155" s="33"/>
      <c r="D155" s="21" t="n">
        <v>1</v>
      </c>
      <c r="E155" s="21" t="n">
        <v>4.92</v>
      </c>
      <c r="F155" s="21" t="n">
        <v>4.4</v>
      </c>
      <c r="G155" s="21"/>
      <c r="H155" s="60" t="n">
        <f aca="false">F155*E155*D155</f>
        <v>21.648</v>
      </c>
      <c r="I155" s="33"/>
      <c r="J155" s="33"/>
      <c r="K155" s="33"/>
      <c r="L155" s="33"/>
      <c r="M155" s="33"/>
      <c r="N155" s="33"/>
    </row>
    <row r="156" s="34" customFormat="true" ht="15.75" hidden="false" customHeight="false" outlineLevel="0" collapsed="false">
      <c r="A156" s="32"/>
      <c r="B156" s="27" t="s">
        <v>69</v>
      </c>
      <c r="C156" s="33"/>
      <c r="D156" s="21" t="n">
        <v>1</v>
      </c>
      <c r="E156" s="21" t="n">
        <v>3.92</v>
      </c>
      <c r="F156" s="21" t="n">
        <v>4.4</v>
      </c>
      <c r="G156" s="21"/>
      <c r="H156" s="60" t="n">
        <f aca="false">F156*E156*D156</f>
        <v>17.248</v>
      </c>
      <c r="I156" s="33"/>
      <c r="J156" s="33"/>
      <c r="K156" s="33"/>
      <c r="L156" s="33"/>
      <c r="M156" s="33"/>
      <c r="N156" s="33"/>
    </row>
    <row r="157" s="34" customFormat="true" ht="15.75" hidden="false" customHeight="false" outlineLevel="0" collapsed="false">
      <c r="A157" s="32"/>
      <c r="B157" s="27" t="s">
        <v>74</v>
      </c>
      <c r="C157" s="33"/>
      <c r="D157" s="21" t="n">
        <v>1</v>
      </c>
      <c r="E157" s="21" t="n">
        <v>4.4</v>
      </c>
      <c r="F157" s="21" t="n">
        <v>2.2</v>
      </c>
      <c r="G157" s="21"/>
      <c r="H157" s="60" t="n">
        <f aca="false">F157*E157*D157</f>
        <v>9.68</v>
      </c>
      <c r="I157" s="33"/>
      <c r="J157" s="33"/>
      <c r="K157" s="33"/>
      <c r="L157" s="33"/>
      <c r="M157" s="33"/>
      <c r="N157" s="33"/>
    </row>
    <row r="158" s="34" customFormat="true" ht="15.75" hidden="false" customHeight="false" outlineLevel="0" collapsed="false">
      <c r="A158" s="32"/>
      <c r="B158" s="27" t="s">
        <v>118</v>
      </c>
      <c r="C158" s="33"/>
      <c r="D158" s="21" t="n">
        <v>1</v>
      </c>
      <c r="E158" s="21" t="n">
        <v>4.8</v>
      </c>
      <c r="F158" s="21" t="n">
        <v>3.18</v>
      </c>
      <c r="G158" s="21"/>
      <c r="H158" s="60" t="n">
        <f aca="false">F158*E158*D158</f>
        <v>15.264</v>
      </c>
      <c r="I158" s="33"/>
      <c r="J158" s="33"/>
      <c r="K158" s="33"/>
      <c r="L158" s="33"/>
      <c r="M158" s="33"/>
      <c r="N158" s="33"/>
    </row>
    <row r="159" s="34" customFormat="true" ht="15.75" hidden="false" customHeight="false" outlineLevel="0" collapsed="false">
      <c r="A159" s="32"/>
      <c r="B159" s="27" t="s">
        <v>71</v>
      </c>
      <c r="C159" s="33"/>
      <c r="D159" s="21" t="n">
        <v>1</v>
      </c>
      <c r="E159" s="21" t="n">
        <v>25.84</v>
      </c>
      <c r="F159" s="21" t="n">
        <v>2.55</v>
      </c>
      <c r="G159" s="21"/>
      <c r="H159" s="60" t="n">
        <f aca="false">F159*E159*D159</f>
        <v>65.892</v>
      </c>
      <c r="I159" s="33"/>
      <c r="J159" s="33"/>
      <c r="K159" s="33"/>
      <c r="L159" s="33"/>
      <c r="M159" s="33"/>
      <c r="N159" s="33"/>
    </row>
    <row r="160" s="34" customFormat="true" ht="15.75" hidden="false" customHeight="false" outlineLevel="0" collapsed="false">
      <c r="A160" s="32"/>
      <c r="B160" s="27" t="s">
        <v>69</v>
      </c>
      <c r="C160" s="33"/>
      <c r="D160" s="21" t="n">
        <v>1</v>
      </c>
      <c r="E160" s="21" t="n">
        <v>3.2</v>
      </c>
      <c r="F160" s="21" t="n">
        <v>4.7</v>
      </c>
      <c r="G160" s="21"/>
      <c r="H160" s="60" t="n">
        <f aca="false">F160*E160*D160</f>
        <v>15.04</v>
      </c>
      <c r="I160" s="33"/>
      <c r="J160" s="33"/>
      <c r="K160" s="33"/>
      <c r="L160" s="33"/>
      <c r="M160" s="33"/>
      <c r="N160" s="33"/>
    </row>
    <row r="161" s="34" customFormat="true" ht="15.75" hidden="false" customHeight="false" outlineLevel="0" collapsed="false">
      <c r="A161" s="32"/>
      <c r="B161" s="27" t="s">
        <v>119</v>
      </c>
      <c r="C161" s="33"/>
      <c r="D161" s="21" t="n">
        <v>1</v>
      </c>
      <c r="E161" s="21" t="n">
        <v>3</v>
      </c>
      <c r="F161" s="21" t="n">
        <v>3.2</v>
      </c>
      <c r="G161" s="21"/>
      <c r="H161" s="21" t="n">
        <f aca="false">F161*E161*D161</f>
        <v>9.6</v>
      </c>
      <c r="I161" s="33"/>
      <c r="J161" s="33"/>
      <c r="K161" s="33"/>
      <c r="L161" s="33"/>
      <c r="M161" s="33"/>
      <c r="N161" s="33"/>
    </row>
    <row r="162" s="34" customFormat="true" ht="15.75" hidden="false" customHeight="false" outlineLevel="0" collapsed="false">
      <c r="A162" s="32"/>
      <c r="B162" s="27" t="s">
        <v>69</v>
      </c>
      <c r="C162" s="33"/>
      <c r="D162" s="21" t="n">
        <v>1</v>
      </c>
      <c r="E162" s="21" t="n">
        <v>4.74</v>
      </c>
      <c r="F162" s="21" t="n">
        <v>3.2</v>
      </c>
      <c r="G162" s="21"/>
      <c r="H162" s="21" t="n">
        <f aca="false">F162*E162*D162</f>
        <v>15.168</v>
      </c>
      <c r="I162" s="33"/>
      <c r="J162" s="33"/>
      <c r="K162" s="33"/>
      <c r="L162" s="33"/>
      <c r="M162" s="33"/>
      <c r="N162" s="33"/>
    </row>
    <row r="163" s="34" customFormat="true" ht="15.75" hidden="false" customHeight="false" outlineLevel="0" collapsed="false">
      <c r="A163" s="32"/>
      <c r="B163" s="27" t="s">
        <v>69</v>
      </c>
      <c r="C163" s="33"/>
      <c r="D163" s="21" t="n">
        <v>1</v>
      </c>
      <c r="E163" s="21" t="n">
        <v>4.7</v>
      </c>
      <c r="F163" s="21" t="n">
        <v>3.2</v>
      </c>
      <c r="G163" s="21"/>
      <c r="H163" s="21" t="n">
        <f aca="false">F163*E163*D163</f>
        <v>15.04</v>
      </c>
      <c r="I163" s="33"/>
      <c r="J163" s="33"/>
      <c r="K163" s="33"/>
      <c r="L163" s="33"/>
      <c r="M163" s="33"/>
      <c r="N163" s="33"/>
    </row>
    <row r="164" s="34" customFormat="true" ht="15.75" hidden="false" customHeight="false" outlineLevel="0" collapsed="false">
      <c r="A164" s="32"/>
      <c r="B164" s="27" t="s">
        <v>120</v>
      </c>
      <c r="C164" s="33"/>
      <c r="D164" s="21" t="n">
        <v>1</v>
      </c>
      <c r="E164" s="21" t="n">
        <v>4.7</v>
      </c>
      <c r="F164" s="21" t="n">
        <v>3.7</v>
      </c>
      <c r="G164" s="21"/>
      <c r="H164" s="21" t="n">
        <f aca="false">F164*E164*D164</f>
        <v>17.39</v>
      </c>
      <c r="I164" s="33"/>
      <c r="J164" s="33"/>
      <c r="K164" s="33"/>
      <c r="L164" s="33"/>
      <c r="M164" s="33"/>
      <c r="N164" s="33"/>
    </row>
    <row r="165" s="34" customFormat="true" ht="15.75" hidden="false" customHeight="false" outlineLevel="0" collapsed="false">
      <c r="A165" s="32"/>
      <c r="B165" s="27" t="s">
        <v>74</v>
      </c>
      <c r="C165" s="33"/>
      <c r="D165" s="21" t="n">
        <v>1</v>
      </c>
      <c r="E165" s="21" t="n">
        <v>3</v>
      </c>
      <c r="F165" s="21" t="n">
        <v>2.25</v>
      </c>
      <c r="G165" s="21"/>
      <c r="H165" s="21" t="n">
        <f aca="false">F165*E165*D165</f>
        <v>6.75</v>
      </c>
      <c r="I165" s="33"/>
      <c r="J165" s="33"/>
      <c r="K165" s="33"/>
      <c r="L165" s="33"/>
      <c r="M165" s="33"/>
      <c r="N165" s="33"/>
    </row>
    <row r="166" s="34" customFormat="true" ht="15.75" hidden="false" customHeight="false" outlineLevel="0" collapsed="false">
      <c r="A166" s="32"/>
      <c r="B166" s="27" t="s">
        <v>121</v>
      </c>
      <c r="C166" s="33"/>
      <c r="D166" s="21" t="n">
        <v>1</v>
      </c>
      <c r="E166" s="21" t="n">
        <v>6.8</v>
      </c>
      <c r="F166" s="21" t="n">
        <v>4.7</v>
      </c>
      <c r="G166" s="21"/>
      <c r="H166" s="21" t="n">
        <f aca="false">F166*E166*D166</f>
        <v>31.96</v>
      </c>
      <c r="I166" s="33"/>
      <c r="J166" s="33"/>
      <c r="K166" s="33"/>
      <c r="L166" s="33"/>
      <c r="M166" s="33"/>
      <c r="N166" s="33"/>
    </row>
    <row r="167" s="34" customFormat="true" ht="15.75" hidden="false" customHeight="false" outlineLevel="0" collapsed="false">
      <c r="A167" s="32"/>
      <c r="B167" s="27"/>
      <c r="C167" s="33"/>
      <c r="D167" s="21" t="n">
        <v>1</v>
      </c>
      <c r="E167" s="21" t="n">
        <v>3.8</v>
      </c>
      <c r="F167" s="21" t="n">
        <v>2</v>
      </c>
      <c r="G167" s="21"/>
      <c r="H167" s="21" t="n">
        <f aca="false">F167*E167*D167</f>
        <v>7.6</v>
      </c>
      <c r="I167" s="33"/>
      <c r="J167" s="33"/>
      <c r="K167" s="33"/>
      <c r="L167" s="33"/>
      <c r="M167" s="33"/>
      <c r="N167" s="33"/>
    </row>
    <row r="168" s="34" customFormat="true" ht="15.75" hidden="false" customHeight="false" outlineLevel="0" collapsed="false">
      <c r="A168" s="32"/>
      <c r="B168" s="27" t="s">
        <v>122</v>
      </c>
      <c r="C168" s="33"/>
      <c r="D168" s="21" t="n">
        <v>1</v>
      </c>
      <c r="E168" s="21" t="n">
        <v>4.7</v>
      </c>
      <c r="F168" s="21" t="n">
        <v>3.6</v>
      </c>
      <c r="G168" s="21"/>
      <c r="H168" s="21" t="n">
        <f aca="false">F168*E168*D168</f>
        <v>16.92</v>
      </c>
      <c r="I168" s="33"/>
      <c r="J168" s="33"/>
      <c r="K168" s="33"/>
      <c r="L168" s="33"/>
      <c r="M168" s="33"/>
      <c r="N168" s="33"/>
    </row>
    <row r="169" s="34" customFormat="true" ht="15.75" hidden="false" customHeight="false" outlineLevel="0" collapsed="false">
      <c r="A169" s="32"/>
      <c r="B169" s="27"/>
      <c r="C169" s="33"/>
      <c r="D169" s="21"/>
      <c r="E169" s="21"/>
      <c r="F169" s="21"/>
      <c r="G169" s="21"/>
      <c r="H169" s="21" t="n">
        <f aca="false">SUM(H146:H168)</f>
        <v>685.3595</v>
      </c>
      <c r="I169" s="33"/>
      <c r="J169" s="33"/>
      <c r="K169" s="33"/>
      <c r="L169" s="33"/>
      <c r="M169" s="33"/>
      <c r="N169" s="33"/>
    </row>
    <row r="170" s="34" customFormat="true" ht="15.75" hidden="false" customHeight="false" outlineLevel="0" collapsed="false">
      <c r="A170" s="32"/>
      <c r="B170" s="27" t="s">
        <v>123</v>
      </c>
      <c r="C170" s="33"/>
      <c r="D170" s="21"/>
      <c r="E170" s="21"/>
      <c r="F170" s="21"/>
      <c r="G170" s="21"/>
      <c r="H170" s="21" t="n">
        <f aca="false">H169*0.2</f>
        <v>137.0719</v>
      </c>
      <c r="I170" s="33"/>
      <c r="J170" s="33"/>
      <c r="K170" s="33"/>
      <c r="L170" s="33"/>
      <c r="M170" s="33"/>
      <c r="N170" s="33"/>
    </row>
    <row r="171" s="25" customFormat="true" ht="15.75" hidden="false" customHeight="false" outlineLevel="0" collapsed="false">
      <c r="A171" s="22"/>
      <c r="B171" s="27" t="s">
        <v>50</v>
      </c>
      <c r="C171" s="20" t="s">
        <v>45</v>
      </c>
      <c r="D171" s="22"/>
      <c r="E171" s="22"/>
      <c r="F171" s="22"/>
      <c r="G171" s="22"/>
      <c r="H171" s="61" t="n">
        <f aca="false">SUM(H146:H170)</f>
        <v>1507.7909</v>
      </c>
      <c r="I171" s="22" t="n">
        <v>5.7</v>
      </c>
      <c r="J171" s="20" t="s">
        <v>45</v>
      </c>
      <c r="K171" s="22" t="n">
        <f aca="false">H171</f>
        <v>1507.7909</v>
      </c>
      <c r="L171" s="22" t="n">
        <f aca="false">K171*I171</f>
        <v>8594.40813</v>
      </c>
      <c r="M171" s="22"/>
      <c r="N171" s="22" t="n">
        <v>14.43</v>
      </c>
      <c r="O171" s="13"/>
    </row>
    <row r="172" s="25" customFormat="true" ht="47.25" hidden="false" customHeight="false" outlineLevel="0" collapsed="false">
      <c r="A172" s="57" t="n">
        <v>16</v>
      </c>
      <c r="B172" s="19" t="s">
        <v>114</v>
      </c>
      <c r="C172" s="20"/>
      <c r="D172" s="22"/>
      <c r="E172" s="22"/>
      <c r="F172" s="22"/>
      <c r="G172" s="22"/>
      <c r="H172" s="22"/>
      <c r="I172" s="22"/>
      <c r="J172" s="20"/>
      <c r="K172" s="22"/>
      <c r="L172" s="22"/>
      <c r="M172" s="22"/>
      <c r="N172" s="22"/>
      <c r="O172" s="13"/>
    </row>
    <row r="173" s="34" customFormat="true" ht="15.75" hidden="false" customHeight="false" outlineLevel="0" collapsed="false">
      <c r="A173" s="32"/>
      <c r="B173" s="47" t="s">
        <v>62</v>
      </c>
      <c r="C173" s="33"/>
      <c r="D173" s="21" t="n">
        <v>10</v>
      </c>
      <c r="E173" s="21" t="n">
        <v>2.86</v>
      </c>
      <c r="F173" s="21"/>
      <c r="G173" s="21" t="n">
        <v>2.2</v>
      </c>
      <c r="H173" s="21" t="n">
        <f aca="false">G173*E173*D173</f>
        <v>62.92</v>
      </c>
      <c r="I173" s="33" t="s">
        <v>125</v>
      </c>
      <c r="J173" s="33"/>
      <c r="K173" s="33"/>
      <c r="L173" s="33"/>
      <c r="M173" s="33"/>
      <c r="N173" s="33"/>
    </row>
    <row r="174" s="34" customFormat="true" ht="15.75" hidden="false" customHeight="false" outlineLevel="0" collapsed="false">
      <c r="A174" s="32"/>
      <c r="B174" s="27" t="s">
        <v>63</v>
      </c>
      <c r="C174" s="33"/>
      <c r="D174" s="21" t="n">
        <v>1</v>
      </c>
      <c r="E174" s="21" t="n">
        <v>10.86</v>
      </c>
      <c r="F174" s="21"/>
      <c r="G174" s="21" t="n">
        <v>2.2</v>
      </c>
      <c r="H174" s="21" t="n">
        <f aca="false">G174*E174*D174</f>
        <v>23.892</v>
      </c>
      <c r="I174" s="33"/>
      <c r="J174" s="33"/>
      <c r="K174" s="33"/>
      <c r="L174" s="33"/>
      <c r="M174" s="33"/>
      <c r="N174" s="33"/>
    </row>
    <row r="175" s="34" customFormat="true" ht="15.75" hidden="false" customHeight="false" outlineLevel="0" collapsed="false">
      <c r="A175" s="32"/>
      <c r="B175" s="27"/>
      <c r="C175" s="33"/>
      <c r="D175" s="21" t="n">
        <v>1</v>
      </c>
      <c r="E175" s="21" t="n">
        <v>10.79</v>
      </c>
      <c r="F175" s="21"/>
      <c r="G175" s="21" t="n">
        <v>2.2</v>
      </c>
      <c r="H175" s="21" t="n">
        <f aca="false">G175*E175*D175</f>
        <v>23.738</v>
      </c>
      <c r="I175" s="33"/>
      <c r="J175" s="33"/>
      <c r="K175" s="33"/>
      <c r="L175" s="33"/>
      <c r="M175" s="33"/>
      <c r="N175" s="33"/>
    </row>
    <row r="176" s="34" customFormat="true" ht="15.75" hidden="false" customHeight="false" outlineLevel="0" collapsed="false">
      <c r="A176" s="32"/>
      <c r="B176" s="27"/>
      <c r="C176" s="33"/>
      <c r="D176" s="21" t="n">
        <v>6</v>
      </c>
      <c r="E176" s="21" t="n">
        <v>15.1</v>
      </c>
      <c r="F176" s="21"/>
      <c r="G176" s="21" t="n">
        <v>2.2</v>
      </c>
      <c r="H176" s="21" t="n">
        <f aca="false">G176*E176*D176</f>
        <v>199.32</v>
      </c>
      <c r="I176" s="33"/>
      <c r="J176" s="33"/>
      <c r="K176" s="33"/>
      <c r="L176" s="33"/>
      <c r="M176" s="33"/>
      <c r="N176" s="33"/>
    </row>
    <row r="177" s="34" customFormat="true" ht="15.75" hidden="false" customHeight="false" outlineLevel="0" collapsed="false">
      <c r="A177" s="32"/>
      <c r="B177" s="27"/>
      <c r="C177" s="33"/>
      <c r="D177" s="21" t="n">
        <v>2</v>
      </c>
      <c r="E177" s="21" t="n">
        <v>1.94</v>
      </c>
      <c r="F177" s="21"/>
      <c r="G177" s="21" t="n">
        <v>2.2</v>
      </c>
      <c r="H177" s="21" t="n">
        <f aca="false">G177*E177*D177</f>
        <v>8.536</v>
      </c>
      <c r="I177" s="33"/>
      <c r="J177" s="33"/>
      <c r="K177" s="33"/>
      <c r="L177" s="33"/>
      <c r="M177" s="33"/>
      <c r="N177" s="33"/>
    </row>
    <row r="178" s="34" customFormat="true" ht="15.75" hidden="false" customHeight="false" outlineLevel="0" collapsed="false">
      <c r="A178" s="32"/>
      <c r="B178" s="27"/>
      <c r="C178" s="33"/>
      <c r="D178" s="21" t="n">
        <v>1</v>
      </c>
      <c r="E178" s="21" t="n">
        <v>12.79</v>
      </c>
      <c r="F178" s="21"/>
      <c r="G178" s="21" t="n">
        <v>2.2</v>
      </c>
      <c r="H178" s="21" t="n">
        <f aca="false">G178*E178*D178</f>
        <v>28.138</v>
      </c>
      <c r="I178" s="33"/>
      <c r="J178" s="33"/>
      <c r="K178" s="33"/>
      <c r="L178" s="33"/>
      <c r="M178" s="33"/>
      <c r="N178" s="33"/>
    </row>
    <row r="179" s="34" customFormat="true" ht="15.75" hidden="false" customHeight="false" outlineLevel="0" collapsed="false">
      <c r="A179" s="32"/>
      <c r="B179" s="27"/>
      <c r="C179" s="33"/>
      <c r="D179" s="21" t="n">
        <v>3</v>
      </c>
      <c r="E179" s="21" t="n">
        <v>7.72</v>
      </c>
      <c r="F179" s="21"/>
      <c r="G179" s="21" t="n">
        <v>2.2</v>
      </c>
      <c r="H179" s="21" t="n">
        <f aca="false">G179*E179*D179</f>
        <v>50.952</v>
      </c>
      <c r="I179" s="33"/>
      <c r="J179" s="33"/>
      <c r="K179" s="33"/>
      <c r="L179" s="33"/>
      <c r="M179" s="33"/>
      <c r="N179" s="33"/>
    </row>
    <row r="180" s="34" customFormat="true" ht="15.75" hidden="false" customHeight="false" outlineLevel="0" collapsed="false">
      <c r="A180" s="32"/>
      <c r="B180" s="27" t="s">
        <v>64</v>
      </c>
      <c r="C180" s="33"/>
      <c r="D180" s="21" t="n">
        <v>2</v>
      </c>
      <c r="E180" s="33" t="n">
        <v>4.92</v>
      </c>
      <c r="F180" s="33"/>
      <c r="G180" s="21" t="n">
        <v>2.2</v>
      </c>
      <c r="H180" s="21" t="n">
        <f aca="false">G180*E180*D180</f>
        <v>21.648</v>
      </c>
      <c r="I180" s="33"/>
      <c r="J180" s="33"/>
      <c r="K180" s="33"/>
      <c r="L180" s="33"/>
      <c r="M180" s="33"/>
      <c r="N180" s="33"/>
    </row>
    <row r="181" s="34" customFormat="true" ht="15.75" hidden="false" customHeight="false" outlineLevel="0" collapsed="false">
      <c r="A181" s="32"/>
      <c r="B181" s="27"/>
      <c r="C181" s="33"/>
      <c r="D181" s="21" t="n">
        <v>2</v>
      </c>
      <c r="E181" s="21" t="n">
        <v>3.05</v>
      </c>
      <c r="F181" s="21"/>
      <c r="G181" s="21" t="n">
        <v>2.2</v>
      </c>
      <c r="H181" s="21" t="n">
        <f aca="false">G181*E181*D181</f>
        <v>13.42</v>
      </c>
      <c r="I181" s="33"/>
      <c r="J181" s="33"/>
      <c r="K181" s="33"/>
      <c r="L181" s="33"/>
      <c r="M181" s="33"/>
      <c r="N181" s="33"/>
    </row>
    <row r="182" s="34" customFormat="true" ht="15.75" hidden="false" customHeight="false" outlineLevel="0" collapsed="false">
      <c r="A182" s="32"/>
      <c r="B182" s="27" t="s">
        <v>65</v>
      </c>
      <c r="C182" s="33"/>
      <c r="D182" s="21" t="n">
        <v>2</v>
      </c>
      <c r="E182" s="21" t="n">
        <v>4.93</v>
      </c>
      <c r="F182" s="21"/>
      <c r="G182" s="21" t="n">
        <v>2.2</v>
      </c>
      <c r="H182" s="21" t="n">
        <f aca="false">G182*E182*D182</f>
        <v>21.692</v>
      </c>
      <c r="I182" s="33"/>
      <c r="J182" s="33"/>
      <c r="K182" s="33"/>
      <c r="L182" s="33"/>
      <c r="M182" s="33"/>
      <c r="N182" s="33"/>
    </row>
    <row r="183" s="34" customFormat="true" ht="15.75" hidden="false" customHeight="false" outlineLevel="0" collapsed="false">
      <c r="A183" s="32"/>
      <c r="B183" s="27"/>
      <c r="C183" s="33"/>
      <c r="D183" s="21" t="n">
        <v>2</v>
      </c>
      <c r="E183" s="21" t="n">
        <v>3</v>
      </c>
      <c r="F183" s="21"/>
      <c r="G183" s="21" t="n">
        <v>2.2</v>
      </c>
      <c r="H183" s="21" t="n">
        <f aca="false">G183*E183*D183</f>
        <v>13.2</v>
      </c>
      <c r="I183" s="33"/>
      <c r="J183" s="33"/>
      <c r="K183" s="33"/>
      <c r="L183" s="33"/>
      <c r="M183" s="33"/>
      <c r="N183" s="33"/>
    </row>
    <row r="184" s="34" customFormat="true" ht="15.75" hidden="false" customHeight="false" outlineLevel="0" collapsed="false">
      <c r="A184" s="32"/>
      <c r="B184" s="27" t="s">
        <v>66</v>
      </c>
      <c r="C184" s="33"/>
      <c r="D184" s="21" t="n">
        <v>4</v>
      </c>
      <c r="E184" s="21" t="n">
        <v>3</v>
      </c>
      <c r="F184" s="21"/>
      <c r="G184" s="21" t="n">
        <v>2.2</v>
      </c>
      <c r="H184" s="21" t="n">
        <f aca="false">G184*E184*D184</f>
        <v>26.4</v>
      </c>
      <c r="I184" s="33"/>
      <c r="J184" s="33"/>
      <c r="K184" s="33"/>
      <c r="L184" s="33"/>
      <c r="M184" s="33"/>
      <c r="N184" s="33"/>
    </row>
    <row r="185" s="34" customFormat="true" ht="15.75" hidden="false" customHeight="false" outlineLevel="0" collapsed="false">
      <c r="A185" s="32"/>
      <c r="B185" s="27"/>
      <c r="C185" s="33"/>
      <c r="D185" s="21" t="n">
        <v>2</v>
      </c>
      <c r="E185" s="21" t="n">
        <v>5.48</v>
      </c>
      <c r="F185" s="33"/>
      <c r="G185" s="21" t="n">
        <v>2.2</v>
      </c>
      <c r="H185" s="21" t="n">
        <f aca="false">G185*E185*D185</f>
        <v>24.112</v>
      </c>
      <c r="I185" s="33"/>
      <c r="J185" s="33"/>
      <c r="K185" s="33"/>
      <c r="L185" s="33"/>
      <c r="M185" s="33"/>
      <c r="N185" s="33"/>
    </row>
    <row r="186" s="34" customFormat="true" ht="15.75" hidden="false" customHeight="false" outlineLevel="0" collapsed="false">
      <c r="A186" s="32"/>
      <c r="B186" s="27" t="s">
        <v>67</v>
      </c>
      <c r="C186" s="33"/>
      <c r="D186" s="21" t="n">
        <v>2</v>
      </c>
      <c r="E186" s="21" t="n">
        <v>3</v>
      </c>
      <c r="F186" s="33"/>
      <c r="G186" s="21" t="n">
        <v>2.2</v>
      </c>
      <c r="H186" s="21" t="n">
        <f aca="false">G186*E186*D186</f>
        <v>13.2</v>
      </c>
      <c r="I186" s="33"/>
      <c r="J186" s="33"/>
      <c r="K186" s="33"/>
      <c r="L186" s="33"/>
      <c r="M186" s="33"/>
      <c r="N186" s="33"/>
    </row>
    <row r="187" s="34" customFormat="true" ht="15.75" hidden="false" customHeight="false" outlineLevel="0" collapsed="false">
      <c r="A187" s="33"/>
      <c r="B187" s="27" t="s">
        <v>67</v>
      </c>
      <c r="C187" s="33"/>
      <c r="D187" s="21" t="n">
        <v>2</v>
      </c>
      <c r="E187" s="21" t="n">
        <v>6.7</v>
      </c>
      <c r="F187" s="33"/>
      <c r="G187" s="21" t="n">
        <v>2.2</v>
      </c>
      <c r="H187" s="21" t="n">
        <f aca="false">G187*E187*D187</f>
        <v>29.48</v>
      </c>
      <c r="I187" s="33"/>
      <c r="J187" s="33"/>
      <c r="K187" s="33"/>
      <c r="L187" s="33"/>
      <c r="M187" s="33"/>
      <c r="N187" s="33"/>
    </row>
    <row r="188" s="34" customFormat="true" ht="15.75" hidden="false" customHeight="false" outlineLevel="0" collapsed="false">
      <c r="A188" s="33"/>
      <c r="B188" s="27" t="s">
        <v>68</v>
      </c>
      <c r="C188" s="33"/>
      <c r="D188" s="21" t="n">
        <v>2</v>
      </c>
      <c r="E188" s="21" t="n">
        <v>4.8</v>
      </c>
      <c r="F188" s="33"/>
      <c r="G188" s="21" t="n">
        <v>2.2</v>
      </c>
      <c r="H188" s="21" t="n">
        <f aca="false">G188*E188*D188</f>
        <v>21.12</v>
      </c>
      <c r="I188" s="33"/>
      <c r="J188" s="33"/>
      <c r="K188" s="33"/>
      <c r="L188" s="33"/>
      <c r="M188" s="33"/>
      <c r="N188" s="33"/>
    </row>
    <row r="189" s="34" customFormat="true" ht="15.75" hidden="false" customHeight="false" outlineLevel="0" collapsed="false">
      <c r="A189" s="33"/>
      <c r="B189" s="27" t="s">
        <v>68</v>
      </c>
      <c r="C189" s="33"/>
      <c r="D189" s="21" t="n">
        <v>2</v>
      </c>
      <c r="E189" s="21" t="n">
        <v>3.18</v>
      </c>
      <c r="F189" s="33"/>
      <c r="G189" s="21" t="n">
        <v>2.2</v>
      </c>
      <c r="H189" s="21" t="n">
        <f aca="false">G189*E189*D189</f>
        <v>13.992</v>
      </c>
      <c r="I189" s="33"/>
      <c r="J189" s="33"/>
      <c r="K189" s="33"/>
      <c r="L189" s="33"/>
      <c r="M189" s="33"/>
      <c r="N189" s="33"/>
    </row>
    <row r="190" s="34" customFormat="true" ht="15.75" hidden="false" customHeight="false" outlineLevel="0" collapsed="false">
      <c r="A190" s="33"/>
      <c r="B190" s="27" t="s">
        <v>69</v>
      </c>
      <c r="C190" s="33"/>
      <c r="D190" s="21" t="n">
        <v>2</v>
      </c>
      <c r="E190" s="21" t="n">
        <v>4.92</v>
      </c>
      <c r="F190" s="33"/>
      <c r="G190" s="21" t="n">
        <v>2.2</v>
      </c>
      <c r="H190" s="21" t="n">
        <f aca="false">G190*E190*D190</f>
        <v>21.648</v>
      </c>
      <c r="I190" s="33"/>
      <c r="J190" s="33"/>
      <c r="K190" s="33"/>
      <c r="L190" s="33"/>
      <c r="M190" s="33"/>
      <c r="N190" s="33"/>
    </row>
    <row r="191" s="34" customFormat="true" ht="15.75" hidden="false" customHeight="false" outlineLevel="0" collapsed="false">
      <c r="A191" s="33"/>
      <c r="B191" s="27"/>
      <c r="C191" s="33"/>
      <c r="D191" s="21" t="n">
        <v>4</v>
      </c>
      <c r="E191" s="21" t="n">
        <v>4.4</v>
      </c>
      <c r="F191" s="33"/>
      <c r="G191" s="21" t="n">
        <v>2.2</v>
      </c>
      <c r="H191" s="21" t="n">
        <f aca="false">G191*E191*D191</f>
        <v>38.72</v>
      </c>
      <c r="I191" s="33"/>
      <c r="J191" s="33"/>
      <c r="K191" s="33"/>
      <c r="L191" s="33"/>
      <c r="M191" s="33"/>
      <c r="N191" s="33"/>
    </row>
    <row r="192" s="34" customFormat="true" ht="15.75" hidden="false" customHeight="false" outlineLevel="0" collapsed="false">
      <c r="A192" s="33"/>
      <c r="B192" s="27"/>
      <c r="C192" s="33"/>
      <c r="D192" s="21" t="n">
        <v>2</v>
      </c>
      <c r="E192" s="21" t="n">
        <v>3.92</v>
      </c>
      <c r="F192" s="33"/>
      <c r="G192" s="21" t="n">
        <v>2.2</v>
      </c>
      <c r="H192" s="21" t="n">
        <f aca="false">G192*E192*D192</f>
        <v>17.248</v>
      </c>
      <c r="I192" s="33"/>
      <c r="J192" s="33"/>
      <c r="K192" s="33"/>
      <c r="L192" s="33"/>
      <c r="M192" s="33"/>
      <c r="N192" s="33"/>
    </row>
    <row r="193" s="34" customFormat="true" ht="15.75" hidden="false" customHeight="false" outlineLevel="0" collapsed="false">
      <c r="A193" s="33"/>
      <c r="B193" s="27" t="s">
        <v>70</v>
      </c>
      <c r="C193" s="33"/>
      <c r="D193" s="21" t="n">
        <v>2</v>
      </c>
      <c r="E193" s="21" t="n">
        <v>4.4</v>
      </c>
      <c r="F193" s="33"/>
      <c r="G193" s="21" t="n">
        <v>1.2</v>
      </c>
      <c r="H193" s="21" t="n">
        <f aca="false">G193*E193*D193</f>
        <v>10.56</v>
      </c>
      <c r="I193" s="33"/>
      <c r="J193" s="33"/>
      <c r="K193" s="33"/>
      <c r="L193" s="33"/>
      <c r="M193" s="33"/>
      <c r="N193" s="33"/>
    </row>
    <row r="194" s="34" customFormat="true" ht="15.75" hidden="false" customHeight="false" outlineLevel="0" collapsed="false">
      <c r="A194" s="33"/>
      <c r="B194" s="27"/>
      <c r="C194" s="33"/>
      <c r="D194" s="21" t="n">
        <v>4</v>
      </c>
      <c r="E194" s="21" t="n">
        <v>1.5</v>
      </c>
      <c r="F194" s="33"/>
      <c r="G194" s="21" t="n">
        <v>1.2</v>
      </c>
      <c r="H194" s="21" t="n">
        <f aca="false">G194*E194*D194</f>
        <v>7.2</v>
      </c>
      <c r="I194" s="33"/>
      <c r="J194" s="33"/>
      <c r="K194" s="33"/>
      <c r="L194" s="33"/>
      <c r="M194" s="33"/>
      <c r="N194" s="33"/>
    </row>
    <row r="195" s="34" customFormat="true" ht="15.75" hidden="false" customHeight="false" outlineLevel="0" collapsed="false">
      <c r="A195" s="33"/>
      <c r="B195" s="27" t="s">
        <v>71</v>
      </c>
      <c r="C195" s="33"/>
      <c r="D195" s="21" t="n">
        <v>2</v>
      </c>
      <c r="E195" s="21" t="n">
        <v>25.84</v>
      </c>
      <c r="F195" s="33"/>
      <c r="G195" s="21" t="n">
        <v>2.2</v>
      </c>
      <c r="H195" s="21" t="n">
        <f aca="false">G195*E195*D195</f>
        <v>113.696</v>
      </c>
      <c r="I195" s="33"/>
      <c r="J195" s="33"/>
      <c r="K195" s="33"/>
      <c r="L195" s="33"/>
      <c r="M195" s="33"/>
      <c r="N195" s="33"/>
    </row>
    <row r="196" s="34" customFormat="true" ht="15.75" hidden="false" customHeight="false" outlineLevel="0" collapsed="false">
      <c r="A196" s="33"/>
      <c r="B196" s="27" t="s">
        <v>69</v>
      </c>
      <c r="C196" s="33"/>
      <c r="D196" s="21" t="n">
        <v>2</v>
      </c>
      <c r="E196" s="21" t="n">
        <v>4.74</v>
      </c>
      <c r="F196" s="33"/>
      <c r="G196" s="21" t="n">
        <v>2.2</v>
      </c>
      <c r="H196" s="21" t="n">
        <f aca="false">G196*E196*D196</f>
        <v>20.856</v>
      </c>
      <c r="I196" s="33"/>
      <c r="J196" s="33"/>
      <c r="K196" s="33"/>
      <c r="L196" s="33"/>
      <c r="M196" s="33"/>
      <c r="N196" s="33"/>
    </row>
    <row r="197" s="34" customFormat="true" ht="15.75" hidden="false" customHeight="false" outlineLevel="0" collapsed="false">
      <c r="A197" s="33"/>
      <c r="B197" s="27"/>
      <c r="C197" s="33"/>
      <c r="D197" s="21" t="n">
        <v>6</v>
      </c>
      <c r="E197" s="21" t="n">
        <v>3.2</v>
      </c>
      <c r="F197" s="33"/>
      <c r="G197" s="21" t="n">
        <v>2.2</v>
      </c>
      <c r="H197" s="21" t="n">
        <f aca="false">G197*E197*D197</f>
        <v>42.24</v>
      </c>
      <c r="I197" s="33"/>
      <c r="J197" s="33"/>
      <c r="K197" s="33"/>
      <c r="L197" s="33"/>
      <c r="M197" s="33"/>
      <c r="N197" s="33"/>
    </row>
    <row r="198" s="34" customFormat="true" ht="15.75" hidden="false" customHeight="false" outlineLevel="0" collapsed="false">
      <c r="A198" s="33"/>
      <c r="C198" s="33"/>
      <c r="D198" s="21" t="n">
        <v>2</v>
      </c>
      <c r="E198" s="21" t="n">
        <v>14.24</v>
      </c>
      <c r="F198" s="33"/>
      <c r="G198" s="21" t="n">
        <v>2.2</v>
      </c>
      <c r="H198" s="21" t="n">
        <f aca="false">G198*E198*D198</f>
        <v>62.656</v>
      </c>
      <c r="I198" s="33"/>
      <c r="J198" s="33"/>
      <c r="K198" s="33"/>
      <c r="L198" s="33"/>
      <c r="M198" s="33"/>
      <c r="N198" s="33"/>
    </row>
    <row r="199" s="34" customFormat="true" ht="15.75" hidden="false" customHeight="false" outlineLevel="0" collapsed="false">
      <c r="A199" s="33"/>
      <c r="B199" s="34" t="s">
        <v>72</v>
      </c>
      <c r="C199" s="33"/>
      <c r="D199" s="21" t="n">
        <v>2</v>
      </c>
      <c r="E199" s="21" t="n">
        <v>4.7</v>
      </c>
      <c r="F199" s="33"/>
      <c r="G199" s="21" t="n">
        <v>2.2</v>
      </c>
      <c r="H199" s="21" t="n">
        <f aca="false">G199*E199*D199</f>
        <v>20.68</v>
      </c>
      <c r="I199" s="33"/>
      <c r="J199" s="33"/>
      <c r="K199" s="33"/>
      <c r="L199" s="33"/>
      <c r="M199" s="33"/>
      <c r="N199" s="33"/>
    </row>
    <row r="200" s="34" customFormat="true" ht="15.75" hidden="false" customHeight="false" outlineLevel="0" collapsed="false">
      <c r="A200" s="33"/>
      <c r="B200" s="34" t="s">
        <v>72</v>
      </c>
      <c r="C200" s="33"/>
      <c r="D200" s="21" t="n">
        <v>2</v>
      </c>
      <c r="E200" s="21" t="n">
        <v>3.6</v>
      </c>
      <c r="F200" s="33"/>
      <c r="G200" s="21" t="n">
        <v>2.2</v>
      </c>
      <c r="H200" s="21" t="n">
        <f aca="false">G200*E200*D200</f>
        <v>15.84</v>
      </c>
      <c r="I200" s="33"/>
      <c r="J200" s="33"/>
      <c r="K200" s="33"/>
      <c r="L200" s="33"/>
      <c r="M200" s="33"/>
      <c r="N200" s="33"/>
    </row>
    <row r="201" s="34" customFormat="true" ht="15.75" hidden="false" customHeight="false" outlineLevel="0" collapsed="false">
      <c r="A201" s="33"/>
      <c r="C201" s="33"/>
      <c r="D201" s="21" t="n">
        <v>2</v>
      </c>
      <c r="E201" s="21" t="n">
        <v>3.6</v>
      </c>
      <c r="F201" s="33"/>
      <c r="G201" s="21" t="n">
        <v>2.2</v>
      </c>
      <c r="H201" s="21" t="n">
        <f aca="false">G201*E201*D201</f>
        <v>15.84</v>
      </c>
      <c r="I201" s="33"/>
      <c r="J201" s="33"/>
      <c r="K201" s="33"/>
      <c r="L201" s="33"/>
      <c r="M201" s="33"/>
      <c r="N201" s="33"/>
    </row>
    <row r="202" s="34" customFormat="true" ht="15.75" hidden="false" customHeight="false" outlineLevel="0" collapsed="false">
      <c r="A202" s="33"/>
      <c r="C202" s="33"/>
      <c r="D202" s="21" t="n">
        <v>2</v>
      </c>
      <c r="E202" s="21" t="n">
        <v>2</v>
      </c>
      <c r="F202" s="33"/>
      <c r="G202" s="21" t="n">
        <v>2.2</v>
      </c>
      <c r="H202" s="21" t="n">
        <f aca="false">G202*E202*D202</f>
        <v>8.8</v>
      </c>
      <c r="I202" s="33"/>
      <c r="J202" s="33"/>
      <c r="K202" s="33"/>
      <c r="L202" s="33"/>
      <c r="M202" s="33"/>
      <c r="N202" s="33"/>
    </row>
    <row r="203" s="34" customFormat="true" ht="15.75" hidden="false" customHeight="false" outlineLevel="0" collapsed="false">
      <c r="A203" s="33"/>
      <c r="C203" s="33"/>
      <c r="D203" s="21" t="n">
        <v>2</v>
      </c>
      <c r="E203" s="21" t="n">
        <v>2.95</v>
      </c>
      <c r="F203" s="33"/>
      <c r="G203" s="21" t="n">
        <v>2.2</v>
      </c>
      <c r="H203" s="21" t="n">
        <f aca="false">G203*E203*D203</f>
        <v>12.98</v>
      </c>
      <c r="I203" s="33"/>
      <c r="J203" s="33"/>
      <c r="K203" s="33"/>
      <c r="L203" s="33"/>
      <c r="M203" s="33"/>
      <c r="N203" s="33"/>
    </row>
    <row r="204" s="34" customFormat="true" ht="15.75" hidden="false" customHeight="false" outlineLevel="0" collapsed="false">
      <c r="A204" s="33"/>
      <c r="C204" s="33"/>
      <c r="D204" s="21" t="n">
        <v>2</v>
      </c>
      <c r="E204" s="21" t="n">
        <v>4.7</v>
      </c>
      <c r="F204" s="33"/>
      <c r="G204" s="21" t="n">
        <v>2.2</v>
      </c>
      <c r="H204" s="21" t="n">
        <f aca="false">G204*E204*D204</f>
        <v>20.68</v>
      </c>
      <c r="I204" s="33"/>
      <c r="J204" s="33"/>
      <c r="K204" s="33"/>
      <c r="L204" s="33"/>
      <c r="M204" s="33"/>
      <c r="N204" s="33"/>
    </row>
    <row r="205" s="34" customFormat="true" ht="15.75" hidden="false" customHeight="false" outlineLevel="0" collapsed="false">
      <c r="A205" s="33"/>
      <c r="C205" s="33"/>
      <c r="D205" s="21" t="n">
        <v>1</v>
      </c>
      <c r="E205" s="21" t="n">
        <v>6.8</v>
      </c>
      <c r="F205" s="33"/>
      <c r="G205" s="21" t="n">
        <v>2.2</v>
      </c>
      <c r="H205" s="21" t="n">
        <f aca="false">G205*E205*D205</f>
        <v>14.96</v>
      </c>
      <c r="I205" s="33"/>
      <c r="J205" s="33"/>
      <c r="K205" s="33"/>
      <c r="L205" s="33"/>
      <c r="M205" s="33"/>
      <c r="N205" s="33"/>
    </row>
    <row r="206" s="34" customFormat="true" ht="15.75" hidden="false" customHeight="false" outlineLevel="0" collapsed="false">
      <c r="A206" s="33"/>
      <c r="B206" s="34" t="s">
        <v>73</v>
      </c>
      <c r="C206" s="33"/>
      <c r="D206" s="21" t="n">
        <v>2</v>
      </c>
      <c r="E206" s="21" t="n">
        <v>4.7</v>
      </c>
      <c r="F206" s="33"/>
      <c r="G206" s="21" t="n">
        <v>2.2</v>
      </c>
      <c r="H206" s="21" t="n">
        <f aca="false">G206*E206*D206</f>
        <v>20.68</v>
      </c>
      <c r="I206" s="33"/>
      <c r="J206" s="33"/>
      <c r="K206" s="33"/>
      <c r="L206" s="33"/>
      <c r="M206" s="33"/>
      <c r="N206" s="33"/>
    </row>
    <row r="207" s="34" customFormat="true" ht="15.75" hidden="false" customHeight="false" outlineLevel="0" collapsed="false">
      <c r="A207" s="33"/>
      <c r="C207" s="33"/>
      <c r="D207" s="21" t="n">
        <v>2</v>
      </c>
      <c r="E207" s="21" t="n">
        <v>3.7</v>
      </c>
      <c r="F207" s="33"/>
      <c r="G207" s="21" t="n">
        <v>2.2</v>
      </c>
      <c r="H207" s="21" t="n">
        <f aca="false">G207*E207*D207</f>
        <v>16.28</v>
      </c>
      <c r="I207" s="33"/>
      <c r="J207" s="33"/>
      <c r="K207" s="33"/>
      <c r="L207" s="33"/>
      <c r="M207" s="33"/>
      <c r="N207" s="33"/>
    </row>
    <row r="208" s="34" customFormat="true" ht="15.75" hidden="false" customHeight="false" outlineLevel="0" collapsed="false">
      <c r="A208" s="33"/>
      <c r="B208" s="34" t="s">
        <v>74</v>
      </c>
      <c r="C208" s="33"/>
      <c r="D208" s="21" t="n">
        <v>2</v>
      </c>
      <c r="E208" s="21" t="n">
        <v>3</v>
      </c>
      <c r="F208" s="33"/>
      <c r="G208" s="21" t="n">
        <v>2.2</v>
      </c>
      <c r="H208" s="21" t="n">
        <f aca="false">G208*E208*D208</f>
        <v>13.2</v>
      </c>
      <c r="I208" s="33"/>
      <c r="J208" s="33"/>
      <c r="K208" s="33"/>
      <c r="L208" s="33"/>
      <c r="M208" s="33"/>
      <c r="N208" s="33"/>
    </row>
    <row r="209" s="34" customFormat="true" ht="15.75" hidden="false" customHeight="false" outlineLevel="0" collapsed="false">
      <c r="A209" s="33"/>
      <c r="B209" s="27"/>
      <c r="C209" s="33"/>
      <c r="D209" s="21" t="n">
        <v>2</v>
      </c>
      <c r="E209" s="21" t="n">
        <v>2.25</v>
      </c>
      <c r="F209" s="21"/>
      <c r="G209" s="21" t="n">
        <v>2.2</v>
      </c>
      <c r="H209" s="21" t="n">
        <f aca="false">G209*E209*D209</f>
        <v>9.9</v>
      </c>
      <c r="I209" s="33"/>
      <c r="J209" s="33"/>
      <c r="K209" s="33"/>
      <c r="L209" s="33"/>
      <c r="M209" s="33"/>
      <c r="N209" s="33"/>
    </row>
    <row r="210" s="34" customFormat="true" ht="15.75" hidden="false" customHeight="false" outlineLevel="0" collapsed="false">
      <c r="A210" s="33"/>
      <c r="B210" s="27"/>
      <c r="C210" s="33"/>
      <c r="D210" s="21"/>
      <c r="E210" s="21"/>
      <c r="F210" s="21"/>
      <c r="G210" s="21"/>
      <c r="H210" s="21" t="n">
        <f aca="false">SUM(H173:H209)</f>
        <v>1100.424</v>
      </c>
      <c r="I210" s="33" t="n">
        <v>7.5</v>
      </c>
      <c r="J210" s="33" t="s">
        <v>45</v>
      </c>
      <c r="K210" s="51" t="n">
        <f aca="false">H210</f>
        <v>1100.424</v>
      </c>
      <c r="L210" s="33" t="n">
        <f aca="false">I210*K210</f>
        <v>8253.18</v>
      </c>
      <c r="M210" s="33"/>
      <c r="N210" s="33" t="n">
        <v>14.46</v>
      </c>
    </row>
    <row r="211" s="63" customFormat="true" ht="15.75" hidden="false" customHeight="false" outlineLevel="0" collapsed="false">
      <c r="A211" s="62" t="s">
        <v>126</v>
      </c>
      <c r="B211" s="63" t="s">
        <v>127</v>
      </c>
      <c r="C211" s="16"/>
      <c r="D211" s="16"/>
      <c r="E211" s="16"/>
      <c r="F211" s="16"/>
      <c r="G211" s="16"/>
      <c r="H211" s="64"/>
      <c r="I211" s="64"/>
      <c r="J211" s="16"/>
      <c r="K211" s="64"/>
      <c r="L211" s="64"/>
      <c r="M211" s="64"/>
      <c r="N211" s="64"/>
    </row>
    <row r="212" s="34" customFormat="true" ht="126" hidden="false" customHeight="false" outlineLevel="0" collapsed="false">
      <c r="A212" s="32" t="n">
        <v>17</v>
      </c>
      <c r="B212" s="27" t="s">
        <v>128</v>
      </c>
      <c r="C212" s="21"/>
      <c r="D212" s="21"/>
      <c r="E212" s="21"/>
      <c r="F212" s="21"/>
      <c r="G212" s="21"/>
      <c r="H212" s="33"/>
      <c r="I212" s="33"/>
      <c r="J212" s="21"/>
      <c r="K212" s="33"/>
      <c r="L212" s="33"/>
      <c r="M212" s="33"/>
      <c r="N212" s="33"/>
    </row>
    <row r="213" s="34" customFormat="true" ht="15.75" hidden="false" customHeight="false" outlineLevel="0" collapsed="false">
      <c r="A213" s="32"/>
      <c r="B213" s="27" t="s">
        <v>129</v>
      </c>
      <c r="C213" s="33"/>
      <c r="D213" s="21" t="n">
        <v>1</v>
      </c>
      <c r="E213" s="21" t="n">
        <v>1.35</v>
      </c>
      <c r="F213" s="21" t="n">
        <v>0.23</v>
      </c>
      <c r="G213" s="21" t="n">
        <v>0.1</v>
      </c>
      <c r="H213" s="21" t="n">
        <f aca="false">G213*F213*E213*D213</f>
        <v>0.03105</v>
      </c>
      <c r="I213" s="33"/>
      <c r="J213" s="33"/>
      <c r="K213" s="33"/>
      <c r="L213" s="33"/>
      <c r="M213" s="33"/>
      <c r="N213" s="33"/>
    </row>
    <row r="214" s="34" customFormat="true" ht="15.75" hidden="false" customHeight="false" outlineLevel="0" collapsed="false">
      <c r="A214" s="32"/>
      <c r="B214" s="27"/>
      <c r="C214" s="33"/>
      <c r="D214" s="21" t="n">
        <v>1</v>
      </c>
      <c r="E214" s="21" t="n">
        <v>1.55</v>
      </c>
      <c r="F214" s="21" t="n">
        <v>0.23</v>
      </c>
      <c r="G214" s="21" t="n">
        <v>0.1</v>
      </c>
      <c r="H214" s="21" t="n">
        <f aca="false">G214*F214*E214*D214</f>
        <v>0.03565</v>
      </c>
      <c r="I214" s="33"/>
      <c r="J214" s="33"/>
      <c r="K214" s="33"/>
      <c r="L214" s="33"/>
      <c r="M214" s="33"/>
      <c r="N214" s="33"/>
    </row>
    <row r="215" s="34" customFormat="true" ht="15.75" hidden="false" customHeight="false" outlineLevel="0" collapsed="false">
      <c r="A215" s="32"/>
      <c r="B215" s="27" t="s">
        <v>130</v>
      </c>
      <c r="C215" s="33"/>
      <c r="D215" s="21" t="n">
        <v>1</v>
      </c>
      <c r="E215" s="21" t="n">
        <v>3</v>
      </c>
      <c r="F215" s="21" t="n">
        <v>0.6</v>
      </c>
      <c r="G215" s="21" t="n">
        <v>0.12</v>
      </c>
      <c r="H215" s="21" t="n">
        <f aca="false">G215*F215*E215*D215</f>
        <v>0.216</v>
      </c>
      <c r="I215" s="33"/>
      <c r="J215" s="33"/>
      <c r="K215" s="33"/>
      <c r="L215" s="33"/>
      <c r="M215" s="33"/>
      <c r="N215" s="33"/>
    </row>
    <row r="216" s="34" customFormat="true" ht="15.75" hidden="false" customHeight="false" outlineLevel="0" collapsed="false">
      <c r="A216" s="32"/>
      <c r="B216" s="27" t="s">
        <v>131</v>
      </c>
      <c r="C216" s="33"/>
      <c r="D216" s="21" t="n">
        <v>1</v>
      </c>
      <c r="E216" s="21" t="n">
        <v>2</v>
      </c>
      <c r="F216" s="21" t="n">
        <v>0.6</v>
      </c>
      <c r="G216" s="21" t="n">
        <v>0.12</v>
      </c>
      <c r="H216" s="21" t="n">
        <f aca="false">G216*F216*E216*D216</f>
        <v>0.144</v>
      </c>
      <c r="I216" s="33"/>
      <c r="J216" s="33"/>
      <c r="K216" s="33"/>
      <c r="L216" s="33"/>
      <c r="M216" s="33"/>
      <c r="N216" s="33"/>
    </row>
    <row r="217" s="34" customFormat="true" ht="15.75" hidden="false" customHeight="false" outlineLevel="0" collapsed="false">
      <c r="A217" s="32"/>
      <c r="B217" s="27" t="s">
        <v>132</v>
      </c>
      <c r="C217" s="33"/>
      <c r="D217" s="21" t="n">
        <v>1</v>
      </c>
      <c r="E217" s="21" t="n">
        <v>5.95</v>
      </c>
      <c r="F217" s="21" t="n">
        <v>0.6</v>
      </c>
      <c r="G217" s="21" t="n">
        <v>0.12</v>
      </c>
      <c r="H217" s="21" t="n">
        <f aca="false">G217*F217*E217*D217</f>
        <v>0.4284</v>
      </c>
      <c r="I217" s="33"/>
      <c r="J217" s="33"/>
      <c r="K217" s="33"/>
      <c r="L217" s="33"/>
      <c r="M217" s="33"/>
      <c r="N217" s="33"/>
    </row>
    <row r="218" s="34" customFormat="true" ht="15.75" hidden="false" customHeight="false" outlineLevel="0" collapsed="false">
      <c r="A218" s="32"/>
      <c r="B218" s="27" t="s">
        <v>133</v>
      </c>
      <c r="C218" s="33"/>
      <c r="D218" s="21" t="n">
        <v>1</v>
      </c>
      <c r="E218" s="21" t="n">
        <v>4</v>
      </c>
      <c r="F218" s="21" t="n">
        <v>0.6</v>
      </c>
      <c r="G218" s="21" t="n">
        <v>0.12</v>
      </c>
      <c r="H218" s="21" t="n">
        <f aca="false">G218*F218*E218*D218</f>
        <v>0.288</v>
      </c>
      <c r="I218" s="33"/>
      <c r="J218" s="33"/>
      <c r="K218" s="33"/>
      <c r="L218" s="33"/>
      <c r="M218" s="33"/>
      <c r="N218" s="33"/>
    </row>
    <row r="219" s="34" customFormat="true" ht="15.75" hidden="false" customHeight="false" outlineLevel="0" collapsed="false">
      <c r="A219" s="32"/>
      <c r="B219" s="27" t="s">
        <v>134</v>
      </c>
      <c r="C219" s="33"/>
      <c r="D219" s="21" t="n">
        <v>1</v>
      </c>
      <c r="E219" s="21" t="n">
        <v>3.5</v>
      </c>
      <c r="F219" s="21" t="n">
        <v>0.6</v>
      </c>
      <c r="G219" s="21" t="n">
        <v>0.12</v>
      </c>
      <c r="H219" s="21" t="n">
        <f aca="false">G219*F219*E219*D219</f>
        <v>0.252</v>
      </c>
      <c r="I219" s="33"/>
      <c r="J219" s="33"/>
      <c r="K219" s="33"/>
      <c r="L219" s="33"/>
      <c r="M219" s="33"/>
      <c r="N219" s="33"/>
    </row>
    <row r="220" s="34" customFormat="true" ht="15.75" hidden="false" customHeight="false" outlineLevel="0" collapsed="false">
      <c r="A220" s="32"/>
      <c r="B220" s="27" t="s">
        <v>135</v>
      </c>
      <c r="C220" s="33"/>
      <c r="D220" s="21" t="n">
        <v>3</v>
      </c>
      <c r="E220" s="21" t="n">
        <v>4.92</v>
      </c>
      <c r="F220" s="21" t="n">
        <v>0.6</v>
      </c>
      <c r="G220" s="21" t="n">
        <v>0.12</v>
      </c>
      <c r="H220" s="21" t="n">
        <f aca="false">G220*F220*E220*D220</f>
        <v>1.06272</v>
      </c>
      <c r="I220" s="33"/>
      <c r="J220" s="33"/>
      <c r="K220" s="33"/>
      <c r="L220" s="33"/>
      <c r="M220" s="33"/>
      <c r="N220" s="33"/>
    </row>
    <row r="221" s="34" customFormat="true" ht="15.75" hidden="false" customHeight="false" outlineLevel="0" collapsed="false">
      <c r="A221" s="32"/>
      <c r="B221" s="27" t="s">
        <v>136</v>
      </c>
      <c r="C221" s="33"/>
      <c r="D221" s="21" t="n">
        <v>1</v>
      </c>
      <c r="E221" s="21" t="n">
        <v>15.1</v>
      </c>
      <c r="F221" s="21" t="n">
        <v>0.6</v>
      </c>
      <c r="G221" s="21" t="n">
        <v>0.12</v>
      </c>
      <c r="H221" s="21" t="n">
        <f aca="false">G221*F221*E221*D221</f>
        <v>1.0872</v>
      </c>
      <c r="I221" s="33"/>
      <c r="J221" s="33"/>
      <c r="K221" s="33"/>
      <c r="L221" s="33"/>
      <c r="M221" s="33"/>
      <c r="N221" s="33"/>
    </row>
    <row r="222" s="34" customFormat="true" ht="15.75" hidden="false" customHeight="false" outlineLevel="0" collapsed="false">
      <c r="A222" s="32"/>
      <c r="B222" s="27" t="s">
        <v>137</v>
      </c>
      <c r="C222" s="33"/>
      <c r="D222" s="21" t="n">
        <v>3</v>
      </c>
      <c r="E222" s="21" t="n">
        <v>3.75</v>
      </c>
      <c r="F222" s="21" t="n">
        <v>0.6</v>
      </c>
      <c r="G222" s="21" t="n">
        <v>0.12</v>
      </c>
      <c r="H222" s="21" t="n">
        <f aca="false">G222*F222*E222*D222</f>
        <v>0.81</v>
      </c>
      <c r="I222" s="33"/>
      <c r="J222" s="33"/>
      <c r="K222" s="33"/>
      <c r="L222" s="33"/>
      <c r="M222" s="33"/>
      <c r="N222" s="33"/>
    </row>
    <row r="223" s="34" customFormat="true" ht="15.75" hidden="false" customHeight="false" outlineLevel="0" collapsed="false">
      <c r="A223" s="32"/>
      <c r="B223" s="27" t="s">
        <v>138</v>
      </c>
      <c r="C223" s="33"/>
      <c r="D223" s="21" t="n">
        <v>1</v>
      </c>
      <c r="E223" s="21" t="n">
        <v>1.5</v>
      </c>
      <c r="F223" s="21" t="n">
        <v>0.6</v>
      </c>
      <c r="G223" s="21" t="n">
        <v>0.12</v>
      </c>
      <c r="H223" s="21" t="n">
        <f aca="false">G223*F223*E223*D223</f>
        <v>0.108</v>
      </c>
      <c r="I223" s="33"/>
      <c r="J223" s="33"/>
      <c r="K223" s="33"/>
      <c r="L223" s="33"/>
      <c r="M223" s="33"/>
      <c r="N223" s="33"/>
    </row>
    <row r="224" s="34" customFormat="true" ht="15.75" hidden="false" customHeight="false" outlineLevel="0" collapsed="false">
      <c r="A224" s="32"/>
      <c r="B224" s="27"/>
      <c r="C224" s="33"/>
      <c r="D224" s="21"/>
      <c r="E224" s="21"/>
      <c r="F224" s="21"/>
      <c r="G224" s="21"/>
      <c r="H224" s="21" t="n">
        <f aca="false">SUM(H213:H223)</f>
        <v>4.46302</v>
      </c>
      <c r="I224" s="21" t="n">
        <v>5494.15</v>
      </c>
      <c r="J224" s="33" t="s">
        <v>91</v>
      </c>
      <c r="K224" s="21" t="n">
        <f aca="false">H224</f>
        <v>4.46302</v>
      </c>
      <c r="L224" s="30" t="n">
        <f aca="false">K224*I224</f>
        <v>24520.501333</v>
      </c>
      <c r="M224" s="22"/>
      <c r="N224" s="22" t="s">
        <v>139</v>
      </c>
    </row>
    <row r="225" s="34" customFormat="true" ht="47.25" hidden="false" customHeight="false" outlineLevel="0" collapsed="false">
      <c r="A225" s="32" t="n">
        <v>18</v>
      </c>
      <c r="B225" s="19" t="s">
        <v>140</v>
      </c>
      <c r="C225" s="21"/>
      <c r="D225" s="21"/>
      <c r="E225" s="21"/>
      <c r="F225" s="21"/>
      <c r="G225" s="21"/>
      <c r="H225" s="33"/>
      <c r="I225" s="33"/>
      <c r="J225" s="21"/>
      <c r="K225" s="33"/>
      <c r="L225" s="33"/>
      <c r="M225" s="33"/>
      <c r="N225" s="33"/>
    </row>
    <row r="226" s="34" customFormat="true" ht="15.75" hidden="false" customHeight="false" outlineLevel="0" collapsed="false">
      <c r="A226" s="32"/>
      <c r="B226" s="27" t="s">
        <v>129</v>
      </c>
      <c r="C226" s="33"/>
      <c r="D226" s="21" t="n">
        <v>2</v>
      </c>
      <c r="E226" s="21" t="n">
        <v>1.35</v>
      </c>
      <c r="F226" s="21"/>
      <c r="G226" s="21" t="n">
        <v>0.1</v>
      </c>
      <c r="H226" s="21" t="n">
        <f aca="false">G226*E226*D226</f>
        <v>0.27</v>
      </c>
      <c r="I226" s="33"/>
      <c r="J226" s="33"/>
      <c r="K226" s="33"/>
      <c r="L226" s="33"/>
      <c r="M226" s="33"/>
      <c r="N226" s="33"/>
    </row>
    <row r="227" s="34" customFormat="true" ht="15.75" hidden="false" customHeight="false" outlineLevel="0" collapsed="false">
      <c r="A227" s="32"/>
      <c r="B227" s="27"/>
      <c r="C227" s="33"/>
      <c r="D227" s="21" t="n">
        <v>2</v>
      </c>
      <c r="E227" s="21" t="n">
        <v>1.55</v>
      </c>
      <c r="F227" s="21"/>
      <c r="G227" s="21" t="n">
        <v>0.1</v>
      </c>
      <c r="H227" s="21" t="n">
        <f aca="false">G227*E227*D227</f>
        <v>0.31</v>
      </c>
      <c r="I227" s="33"/>
      <c r="J227" s="33"/>
      <c r="K227" s="33"/>
      <c r="L227" s="33"/>
      <c r="M227" s="33"/>
      <c r="N227" s="33"/>
    </row>
    <row r="228" s="34" customFormat="true" ht="15.75" hidden="false" customHeight="false" outlineLevel="0" collapsed="false">
      <c r="A228" s="33"/>
      <c r="B228" s="27" t="s">
        <v>130</v>
      </c>
      <c r="C228" s="33"/>
      <c r="D228" s="21" t="n">
        <v>1</v>
      </c>
      <c r="E228" s="21" t="n">
        <v>3</v>
      </c>
      <c r="F228" s="33"/>
      <c r="G228" s="21" t="n">
        <v>0.6</v>
      </c>
      <c r="H228" s="21" t="n">
        <f aca="false">G228*E228*D228</f>
        <v>1.8</v>
      </c>
      <c r="I228" s="33"/>
      <c r="J228" s="33"/>
      <c r="K228" s="33"/>
      <c r="L228" s="33"/>
      <c r="M228" s="33"/>
      <c r="N228" s="33"/>
    </row>
    <row r="229" s="34" customFormat="true" ht="15.75" hidden="false" customHeight="false" outlineLevel="0" collapsed="false">
      <c r="A229" s="32"/>
      <c r="B229" s="27" t="s">
        <v>131</v>
      </c>
      <c r="C229" s="33"/>
      <c r="D229" s="21" t="n">
        <v>1</v>
      </c>
      <c r="E229" s="21" t="n">
        <v>2</v>
      </c>
      <c r="F229" s="33"/>
      <c r="G229" s="21" t="n">
        <v>0.6</v>
      </c>
      <c r="H229" s="21" t="n">
        <f aca="false">G229*E229*D229</f>
        <v>1.2</v>
      </c>
      <c r="I229" s="33"/>
      <c r="J229" s="33"/>
      <c r="K229" s="33"/>
      <c r="L229" s="33"/>
      <c r="M229" s="33"/>
      <c r="N229" s="33"/>
    </row>
    <row r="230" s="34" customFormat="true" ht="15.75" hidden="false" customHeight="false" outlineLevel="0" collapsed="false">
      <c r="A230" s="32"/>
      <c r="B230" s="27" t="s">
        <v>132</v>
      </c>
      <c r="C230" s="33"/>
      <c r="D230" s="21" t="n">
        <v>1</v>
      </c>
      <c r="E230" s="21" t="n">
        <v>5.95</v>
      </c>
      <c r="F230" s="33"/>
      <c r="G230" s="21" t="n">
        <v>0.6</v>
      </c>
      <c r="H230" s="21" t="n">
        <f aca="false">G230*E230*D230</f>
        <v>3.57</v>
      </c>
      <c r="I230" s="33"/>
      <c r="J230" s="33"/>
      <c r="K230" s="33"/>
      <c r="L230" s="33"/>
      <c r="M230" s="33"/>
      <c r="N230" s="33"/>
    </row>
    <row r="231" s="34" customFormat="true" ht="15.75" hidden="false" customHeight="false" outlineLevel="0" collapsed="false">
      <c r="A231" s="32"/>
      <c r="B231" s="27" t="s">
        <v>133</v>
      </c>
      <c r="C231" s="33"/>
      <c r="D231" s="21" t="n">
        <v>1</v>
      </c>
      <c r="E231" s="21" t="n">
        <v>4</v>
      </c>
      <c r="F231" s="33"/>
      <c r="G231" s="21" t="n">
        <v>0.6</v>
      </c>
      <c r="H231" s="21" t="n">
        <f aca="false">G231*E231*D231</f>
        <v>2.4</v>
      </c>
      <c r="I231" s="33"/>
      <c r="J231" s="33"/>
      <c r="K231" s="33"/>
      <c r="L231" s="33"/>
      <c r="M231" s="33"/>
      <c r="N231" s="33"/>
    </row>
    <row r="232" s="34" customFormat="true" ht="15.75" hidden="false" customHeight="false" outlineLevel="0" collapsed="false">
      <c r="A232" s="32"/>
      <c r="B232" s="27" t="s">
        <v>134</v>
      </c>
      <c r="C232" s="33"/>
      <c r="D232" s="21" t="n">
        <v>1</v>
      </c>
      <c r="E232" s="21" t="n">
        <v>3.5</v>
      </c>
      <c r="F232" s="33"/>
      <c r="G232" s="21" t="n">
        <v>0.6</v>
      </c>
      <c r="H232" s="21" t="n">
        <f aca="false">G232*E232*D232</f>
        <v>2.1</v>
      </c>
      <c r="I232" s="33"/>
      <c r="J232" s="33"/>
      <c r="K232" s="33"/>
      <c r="L232" s="33"/>
      <c r="M232" s="33"/>
      <c r="N232" s="33"/>
    </row>
    <row r="233" s="34" customFormat="true" ht="15.75" hidden="false" customHeight="false" outlineLevel="0" collapsed="false">
      <c r="A233" s="32"/>
      <c r="B233" s="27" t="s">
        <v>135</v>
      </c>
      <c r="C233" s="33"/>
      <c r="D233" s="21" t="n">
        <v>3</v>
      </c>
      <c r="E233" s="21" t="n">
        <v>4.92</v>
      </c>
      <c r="F233" s="33"/>
      <c r="G233" s="21" t="n">
        <v>0.6</v>
      </c>
      <c r="H233" s="21" t="n">
        <f aca="false">G233*E233*D233</f>
        <v>8.856</v>
      </c>
      <c r="I233" s="33"/>
      <c r="J233" s="33"/>
      <c r="K233" s="33"/>
      <c r="L233" s="33"/>
      <c r="M233" s="33"/>
      <c r="N233" s="33"/>
    </row>
    <row r="234" s="34" customFormat="true" ht="15.75" hidden="false" customHeight="false" outlineLevel="0" collapsed="false">
      <c r="A234" s="32"/>
      <c r="B234" s="27" t="s">
        <v>136</v>
      </c>
      <c r="C234" s="33"/>
      <c r="D234" s="21" t="n">
        <v>1</v>
      </c>
      <c r="E234" s="21" t="n">
        <v>15.1</v>
      </c>
      <c r="F234" s="33"/>
      <c r="G234" s="21" t="n">
        <v>0.6</v>
      </c>
      <c r="H234" s="21" t="n">
        <f aca="false">G234*E234*D234</f>
        <v>9.06</v>
      </c>
      <c r="I234" s="33"/>
      <c r="J234" s="33"/>
      <c r="K234" s="33"/>
      <c r="L234" s="33"/>
      <c r="M234" s="33"/>
      <c r="N234" s="33"/>
    </row>
    <row r="235" s="34" customFormat="true" ht="15.75" hidden="false" customHeight="false" outlineLevel="0" collapsed="false">
      <c r="A235" s="32"/>
      <c r="B235" s="27" t="s">
        <v>137</v>
      </c>
      <c r="C235" s="33"/>
      <c r="D235" s="21" t="n">
        <v>3</v>
      </c>
      <c r="E235" s="21" t="n">
        <v>3.75</v>
      </c>
      <c r="F235" s="33"/>
      <c r="G235" s="21" t="n">
        <v>0.6</v>
      </c>
      <c r="H235" s="21" t="n">
        <f aca="false">G235*E235*D235</f>
        <v>6.75</v>
      </c>
      <c r="I235" s="33"/>
      <c r="J235" s="33"/>
      <c r="K235" s="33"/>
      <c r="L235" s="33"/>
      <c r="M235" s="33"/>
      <c r="N235" s="33"/>
    </row>
    <row r="236" s="34" customFormat="true" ht="15.75" hidden="false" customHeight="false" outlineLevel="0" collapsed="false">
      <c r="A236" s="32"/>
      <c r="B236" s="27" t="s">
        <v>138</v>
      </c>
      <c r="C236" s="33"/>
      <c r="D236" s="21" t="n">
        <v>1</v>
      </c>
      <c r="E236" s="21" t="n">
        <v>1.5</v>
      </c>
      <c r="F236" s="33"/>
      <c r="G236" s="21" t="n">
        <v>0.6</v>
      </c>
      <c r="H236" s="21" t="n">
        <f aca="false">G236*E236*D236</f>
        <v>0.9</v>
      </c>
      <c r="I236" s="33"/>
      <c r="J236" s="33"/>
      <c r="K236" s="33"/>
      <c r="L236" s="33"/>
      <c r="M236" s="33"/>
      <c r="N236" s="33"/>
    </row>
    <row r="237" s="34" customFormat="true" ht="15.75" hidden="false" customHeight="false" outlineLevel="0" collapsed="false">
      <c r="A237" s="32"/>
      <c r="B237" s="27"/>
      <c r="C237" s="33"/>
      <c r="D237" s="21"/>
      <c r="E237" s="21"/>
      <c r="F237" s="21"/>
      <c r="G237" s="21"/>
      <c r="H237" s="21" t="n">
        <f aca="false">SUM(H226:H236)</f>
        <v>37.216</v>
      </c>
      <c r="I237" s="21" t="n">
        <v>311.2</v>
      </c>
      <c r="J237" s="33" t="s">
        <v>45</v>
      </c>
      <c r="K237" s="21" t="n">
        <f aca="false">H237</f>
        <v>37.216</v>
      </c>
      <c r="L237" s="22" t="n">
        <f aca="false">K237*I237</f>
        <v>11581.6192</v>
      </c>
      <c r="M237" s="22"/>
      <c r="N237" s="22" t="s">
        <v>141</v>
      </c>
    </row>
    <row r="238" s="34" customFormat="true" ht="47.25" hidden="false" customHeight="false" outlineLevel="0" collapsed="false">
      <c r="A238" s="32" t="n">
        <v>19</v>
      </c>
      <c r="B238" s="65" t="s">
        <v>142</v>
      </c>
      <c r="C238" s="21"/>
      <c r="D238" s="21"/>
      <c r="E238" s="21"/>
      <c r="F238" s="21"/>
      <c r="G238" s="21"/>
      <c r="H238" s="33"/>
      <c r="I238" s="33"/>
      <c r="J238" s="21"/>
      <c r="K238" s="33"/>
      <c r="L238" s="33"/>
      <c r="M238" s="33"/>
      <c r="N238" s="33"/>
    </row>
    <row r="239" s="34" customFormat="true" ht="15.75" hidden="false" customHeight="false" outlineLevel="0" collapsed="false">
      <c r="A239" s="32"/>
      <c r="B239" s="65"/>
      <c r="C239" s="33"/>
      <c r="D239" s="21" t="n">
        <v>4.46</v>
      </c>
      <c r="E239" s="21"/>
      <c r="F239" s="21"/>
      <c r="G239" s="21"/>
      <c r="H239" s="21" t="n">
        <f aca="false">D239*100</f>
        <v>446</v>
      </c>
      <c r="I239" s="57" t="n">
        <v>62.25</v>
      </c>
      <c r="J239" s="33" t="s">
        <v>205</v>
      </c>
      <c r="K239" s="21" t="n">
        <f aca="false">H239</f>
        <v>446</v>
      </c>
      <c r="L239" s="22" t="n">
        <f aca="false">K239*I239</f>
        <v>27763.5</v>
      </c>
      <c r="M239" s="22"/>
      <c r="N239" s="22" t="s">
        <v>144</v>
      </c>
    </row>
    <row r="240" s="63" customFormat="true" ht="15.75" hidden="false" customHeight="false" outlineLevel="0" collapsed="false">
      <c r="A240" s="62" t="s">
        <v>145</v>
      </c>
      <c r="B240" s="63" t="s">
        <v>146</v>
      </c>
      <c r="C240" s="16"/>
      <c r="D240" s="16"/>
      <c r="E240" s="16"/>
      <c r="F240" s="16"/>
      <c r="G240" s="16"/>
      <c r="H240" s="64"/>
      <c r="I240" s="64"/>
      <c r="J240" s="16"/>
      <c r="K240" s="64"/>
      <c r="L240" s="64"/>
      <c r="M240" s="64"/>
      <c r="N240" s="64"/>
    </row>
    <row r="241" s="34" customFormat="true" ht="63" hidden="false" customHeight="true" outlineLevel="0" collapsed="false">
      <c r="A241" s="32" t="n">
        <v>20</v>
      </c>
      <c r="B241" s="27" t="s">
        <v>147</v>
      </c>
      <c r="C241" s="21"/>
      <c r="D241" s="21"/>
      <c r="E241" s="21"/>
      <c r="F241" s="21"/>
      <c r="G241" s="21"/>
      <c r="H241" s="33"/>
      <c r="I241" s="33"/>
      <c r="J241" s="21"/>
      <c r="K241" s="33"/>
      <c r="L241" s="33"/>
      <c r="M241" s="33"/>
      <c r="N241" s="33"/>
    </row>
    <row r="242" s="34" customFormat="true" ht="15.75" hidden="false" customHeight="false" outlineLevel="0" collapsed="false">
      <c r="A242" s="32"/>
      <c r="B242" s="27" t="s">
        <v>47</v>
      </c>
      <c r="C242" s="33"/>
      <c r="D242" s="21" t="n">
        <v>1</v>
      </c>
      <c r="E242" s="21" t="n">
        <v>0.6</v>
      </c>
      <c r="F242" s="21" t="n">
        <v>0.5</v>
      </c>
      <c r="G242" s="21" t="n">
        <v>0.6</v>
      </c>
      <c r="H242" s="21" t="n">
        <f aca="false">G242*F242*E242*D242</f>
        <v>0.18</v>
      </c>
      <c r="I242" s="33"/>
      <c r="J242" s="33"/>
      <c r="K242" s="33"/>
      <c r="L242" s="33"/>
      <c r="M242" s="33"/>
      <c r="N242" s="33"/>
    </row>
    <row r="243" s="34" customFormat="true" ht="15.75" hidden="false" customHeight="false" outlineLevel="0" collapsed="false">
      <c r="A243" s="32"/>
      <c r="B243" s="27" t="s">
        <v>148</v>
      </c>
      <c r="C243" s="33"/>
      <c r="D243" s="21" t="n">
        <v>1</v>
      </c>
      <c r="E243" s="21" t="n">
        <v>1.93</v>
      </c>
      <c r="F243" s="21" t="n">
        <v>0.23</v>
      </c>
      <c r="G243" s="21" t="n">
        <v>2.4</v>
      </c>
      <c r="H243" s="21" t="n">
        <f aca="false">G243*F243*E243*D243</f>
        <v>1.06536</v>
      </c>
      <c r="I243" s="33"/>
      <c r="J243" s="33"/>
      <c r="K243" s="33"/>
      <c r="L243" s="33"/>
      <c r="M243" s="33"/>
      <c r="N243" s="33"/>
    </row>
    <row r="244" s="34" customFormat="true" ht="15.75" hidden="false" customHeight="false" outlineLevel="0" collapsed="false">
      <c r="A244" s="32"/>
      <c r="B244" s="27" t="s">
        <v>149</v>
      </c>
      <c r="C244" s="33"/>
      <c r="D244" s="21" t="n">
        <v>1</v>
      </c>
      <c r="E244" s="21" t="n">
        <v>1.25</v>
      </c>
      <c r="F244" s="21" t="n">
        <v>0.23</v>
      </c>
      <c r="G244" s="21" t="n">
        <v>2.5</v>
      </c>
      <c r="H244" s="21" t="n">
        <f aca="false">G244*F244*E244*D244</f>
        <v>0.71875</v>
      </c>
      <c r="I244" s="33"/>
      <c r="J244" s="33"/>
      <c r="K244" s="33"/>
      <c r="L244" s="33"/>
      <c r="M244" s="33"/>
      <c r="N244" s="33"/>
    </row>
    <row r="245" s="34" customFormat="true" ht="15.75" hidden="false" customHeight="false" outlineLevel="0" collapsed="false">
      <c r="A245" s="32"/>
      <c r="B245" s="27" t="s">
        <v>150</v>
      </c>
      <c r="C245" s="33"/>
      <c r="D245" s="21" t="n">
        <v>1</v>
      </c>
      <c r="E245" s="21" t="n">
        <v>1.2</v>
      </c>
      <c r="F245" s="21" t="n">
        <v>0.23</v>
      </c>
      <c r="G245" s="21" t="n">
        <v>2.5</v>
      </c>
      <c r="H245" s="21" t="n">
        <f aca="false">G245*F245*E245*D245</f>
        <v>0.69</v>
      </c>
      <c r="I245" s="33"/>
      <c r="J245" s="33"/>
      <c r="K245" s="33"/>
      <c r="L245" s="33"/>
      <c r="M245" s="33"/>
      <c r="N245" s="33"/>
    </row>
    <row r="246" s="34" customFormat="true" ht="15.75" hidden="false" customHeight="false" outlineLevel="0" collapsed="false">
      <c r="A246" s="32"/>
      <c r="B246" s="27"/>
      <c r="C246" s="33"/>
      <c r="D246" s="21" t="n">
        <v>4</v>
      </c>
      <c r="E246" s="21" t="n">
        <v>0.6</v>
      </c>
      <c r="F246" s="21" t="n">
        <v>0.23</v>
      </c>
      <c r="G246" s="21" t="n">
        <v>0.8</v>
      </c>
      <c r="H246" s="21" t="n">
        <f aca="false">G246*F246*E246*D246</f>
        <v>0.4416</v>
      </c>
      <c r="I246" s="33"/>
      <c r="J246" s="33"/>
      <c r="K246" s="33"/>
      <c r="L246" s="33"/>
      <c r="M246" s="33"/>
      <c r="N246" s="33"/>
    </row>
    <row r="247" s="34" customFormat="true" ht="15.75" hidden="false" customHeight="false" outlineLevel="0" collapsed="false">
      <c r="A247" s="32"/>
      <c r="B247" s="27"/>
      <c r="C247" s="33"/>
      <c r="D247" s="21" t="n">
        <v>3</v>
      </c>
      <c r="E247" s="21" t="n">
        <v>0.6</v>
      </c>
      <c r="F247" s="21" t="n">
        <v>0.23</v>
      </c>
      <c r="G247" s="21" t="n">
        <v>0.8</v>
      </c>
      <c r="H247" s="21" t="n">
        <f aca="false">G247*F247*E247*D247</f>
        <v>0.3312</v>
      </c>
      <c r="I247" s="33"/>
      <c r="J247" s="33"/>
      <c r="K247" s="33"/>
      <c r="L247" s="33"/>
      <c r="M247" s="33"/>
      <c r="N247" s="33"/>
    </row>
    <row r="248" s="34" customFormat="true" ht="15.75" hidden="false" customHeight="false" outlineLevel="0" collapsed="false">
      <c r="A248" s="32"/>
      <c r="B248" s="27"/>
      <c r="C248" s="33"/>
      <c r="D248" s="21" t="n">
        <v>3</v>
      </c>
      <c r="E248" s="21" t="n">
        <v>0.6</v>
      </c>
      <c r="F248" s="21" t="n">
        <v>0.23</v>
      </c>
      <c r="G248" s="21" t="n">
        <v>0.8</v>
      </c>
      <c r="H248" s="21" t="n">
        <f aca="false">G248*F248*E248*D248</f>
        <v>0.3312</v>
      </c>
      <c r="I248" s="33"/>
      <c r="J248" s="33"/>
      <c r="K248" s="33"/>
      <c r="L248" s="33"/>
      <c r="M248" s="33"/>
      <c r="N248" s="33"/>
    </row>
    <row r="249" s="34" customFormat="true" ht="15.75" hidden="false" customHeight="false" outlineLevel="0" collapsed="false">
      <c r="A249" s="32"/>
      <c r="B249" s="27"/>
      <c r="C249" s="33"/>
      <c r="D249" s="21" t="n">
        <v>2</v>
      </c>
      <c r="E249" s="21" t="n">
        <v>0.6</v>
      </c>
      <c r="F249" s="21" t="n">
        <v>0.23</v>
      </c>
      <c r="G249" s="21" t="n">
        <v>0.8</v>
      </c>
      <c r="H249" s="21" t="n">
        <f aca="false">G249*F249*E249*D249</f>
        <v>0.2208</v>
      </c>
      <c r="I249" s="33"/>
      <c r="J249" s="33"/>
      <c r="K249" s="33"/>
      <c r="L249" s="33"/>
      <c r="M249" s="33"/>
      <c r="N249" s="33"/>
    </row>
    <row r="250" s="34" customFormat="true" ht="15.75" hidden="false" customHeight="false" outlineLevel="0" collapsed="false">
      <c r="A250" s="32"/>
      <c r="B250" s="27"/>
      <c r="C250" s="33"/>
      <c r="D250" s="21"/>
      <c r="E250" s="21"/>
      <c r="F250" s="21"/>
      <c r="G250" s="21"/>
      <c r="H250" s="21" t="n">
        <f aca="false">SUM(H242:H249)</f>
        <v>3.97891</v>
      </c>
      <c r="I250" s="21" t="n">
        <v>7300</v>
      </c>
      <c r="J250" s="33" t="s">
        <v>91</v>
      </c>
      <c r="K250" s="21" t="n">
        <f aca="false">H250</f>
        <v>3.97891</v>
      </c>
      <c r="L250" s="26"/>
      <c r="M250" s="22" t="n">
        <f aca="false">I250*H250</f>
        <v>29046.043</v>
      </c>
      <c r="N250" s="21" t="s">
        <v>12</v>
      </c>
    </row>
    <row r="251" s="34" customFormat="true" ht="47.25" hidden="false" customHeight="false" outlineLevel="0" collapsed="false">
      <c r="A251" s="32" t="n">
        <v>21</v>
      </c>
      <c r="B251" s="27" t="s">
        <v>151</v>
      </c>
      <c r="C251" s="21"/>
      <c r="D251" s="21"/>
      <c r="E251" s="21"/>
      <c r="F251" s="21"/>
      <c r="G251" s="21"/>
      <c r="H251" s="33"/>
      <c r="I251" s="33"/>
      <c r="J251" s="21"/>
      <c r="K251" s="33"/>
      <c r="L251" s="33"/>
      <c r="M251" s="33"/>
      <c r="N251" s="33"/>
    </row>
    <row r="252" s="34" customFormat="true" ht="15.75" hidden="false" customHeight="false" outlineLevel="0" collapsed="false">
      <c r="A252" s="32"/>
      <c r="B252" s="27" t="s">
        <v>152</v>
      </c>
      <c r="C252" s="33"/>
      <c r="D252" s="21" t="n">
        <v>1</v>
      </c>
      <c r="E252" s="21" t="n">
        <v>1.93</v>
      </c>
      <c r="F252" s="21"/>
      <c r="G252" s="21" t="n">
        <v>2.7</v>
      </c>
      <c r="H252" s="21" t="n">
        <f aca="false">G252*E252*D252</f>
        <v>5.211</v>
      </c>
      <c r="I252" s="33"/>
      <c r="J252" s="33"/>
      <c r="K252" s="33"/>
      <c r="L252" s="33"/>
      <c r="M252" s="33"/>
      <c r="N252" s="33"/>
    </row>
    <row r="253" s="34" customFormat="true" ht="15.75" hidden="false" customHeight="false" outlineLevel="0" collapsed="false">
      <c r="A253" s="32"/>
      <c r="B253" s="27"/>
      <c r="C253" s="33"/>
      <c r="D253" s="21" t="n">
        <v>1</v>
      </c>
      <c r="E253" s="21" t="n">
        <v>1.5</v>
      </c>
      <c r="F253" s="21"/>
      <c r="G253" s="21" t="n">
        <v>2.7</v>
      </c>
      <c r="H253" s="21" t="n">
        <f aca="false">G253*E253*D253</f>
        <v>4.05</v>
      </c>
      <c r="I253" s="33"/>
      <c r="J253" s="33"/>
      <c r="K253" s="33"/>
      <c r="L253" s="33"/>
      <c r="M253" s="33"/>
      <c r="N253" s="33"/>
    </row>
    <row r="254" s="34" customFormat="true" ht="15.75" hidden="false" customHeight="false" outlineLevel="0" collapsed="false">
      <c r="A254" s="32"/>
      <c r="B254" s="27" t="s">
        <v>153</v>
      </c>
      <c r="C254" s="33"/>
      <c r="D254" s="21" t="n">
        <v>1</v>
      </c>
      <c r="E254" s="21" t="n">
        <v>3</v>
      </c>
      <c r="F254" s="21"/>
      <c r="G254" s="21" t="n">
        <v>2.7</v>
      </c>
      <c r="H254" s="21" t="n">
        <f aca="false">G254*E254*D254</f>
        <v>8.1</v>
      </c>
      <c r="I254" s="33"/>
      <c r="J254" s="33"/>
      <c r="K254" s="33"/>
      <c r="L254" s="33"/>
      <c r="M254" s="33"/>
      <c r="N254" s="33"/>
    </row>
    <row r="255" s="34" customFormat="true" ht="15.75" hidden="false" customHeight="false" outlineLevel="0" collapsed="false">
      <c r="A255" s="32"/>
      <c r="B255" s="27" t="s">
        <v>154</v>
      </c>
      <c r="C255" s="33"/>
      <c r="D255" s="21" t="n">
        <v>1</v>
      </c>
      <c r="E255" s="21" t="n">
        <v>1.35</v>
      </c>
      <c r="F255" s="21"/>
      <c r="G255" s="21" t="n">
        <v>2.7</v>
      </c>
      <c r="H255" s="21" t="n">
        <f aca="false">G255*E255*D255</f>
        <v>3.645</v>
      </c>
      <c r="I255" s="33"/>
      <c r="J255" s="33"/>
      <c r="K255" s="33"/>
      <c r="L255" s="33"/>
      <c r="M255" s="33"/>
      <c r="N255" s="33"/>
    </row>
    <row r="256" s="34" customFormat="true" ht="15.75" hidden="false" customHeight="false" outlineLevel="0" collapsed="false">
      <c r="A256" s="32"/>
      <c r="B256" s="27"/>
      <c r="C256" s="33"/>
      <c r="D256" s="21" t="n">
        <v>1</v>
      </c>
      <c r="E256" s="21" t="n">
        <v>1.55</v>
      </c>
      <c r="F256" s="21"/>
      <c r="G256" s="21" t="n">
        <v>2.7</v>
      </c>
      <c r="H256" s="21" t="n">
        <f aca="false">G256*E256*D256</f>
        <v>4.185</v>
      </c>
      <c r="I256" s="33"/>
      <c r="J256" s="33"/>
      <c r="K256" s="33"/>
      <c r="L256" s="33"/>
      <c r="M256" s="33"/>
      <c r="N256" s="33"/>
    </row>
    <row r="257" s="34" customFormat="true" ht="15.75" hidden="false" customHeight="false" outlineLevel="0" collapsed="false">
      <c r="A257" s="32"/>
      <c r="B257" s="27" t="s">
        <v>155</v>
      </c>
      <c r="C257" s="33"/>
      <c r="D257" s="21" t="n">
        <v>1</v>
      </c>
      <c r="E257" s="21" t="n">
        <v>0.85</v>
      </c>
      <c r="F257" s="21"/>
      <c r="G257" s="21" t="n">
        <v>2.7</v>
      </c>
      <c r="H257" s="21" t="n">
        <f aca="false">G257*E257*D257</f>
        <v>2.295</v>
      </c>
      <c r="I257" s="33"/>
      <c r="J257" s="33"/>
      <c r="K257" s="33"/>
      <c r="L257" s="33"/>
      <c r="M257" s="33"/>
      <c r="N257" s="33"/>
    </row>
    <row r="258" s="34" customFormat="true" ht="15.75" hidden="false" customHeight="false" outlineLevel="0" collapsed="false">
      <c r="A258" s="32"/>
      <c r="B258" s="27" t="s">
        <v>156</v>
      </c>
      <c r="C258" s="33"/>
      <c r="D258" s="21" t="n">
        <v>1</v>
      </c>
      <c r="E258" s="21" t="n">
        <v>5.95</v>
      </c>
      <c r="F258" s="21"/>
      <c r="G258" s="21" t="n">
        <v>0.6</v>
      </c>
      <c r="H258" s="21" t="n">
        <f aca="false">G258*E258*D258</f>
        <v>3.57</v>
      </c>
      <c r="I258" s="33"/>
      <c r="J258" s="33"/>
      <c r="K258" s="33"/>
      <c r="L258" s="33"/>
      <c r="M258" s="33"/>
      <c r="N258" s="33"/>
    </row>
    <row r="259" s="34" customFormat="true" ht="15.75" hidden="false" customHeight="false" outlineLevel="0" collapsed="false">
      <c r="A259" s="32"/>
      <c r="B259" s="27" t="s">
        <v>157</v>
      </c>
      <c r="C259" s="33"/>
      <c r="D259" s="21" t="n">
        <v>1</v>
      </c>
      <c r="E259" s="21" t="n">
        <v>3</v>
      </c>
      <c r="F259" s="21"/>
      <c r="G259" s="21" t="n">
        <v>0.6</v>
      </c>
      <c r="H259" s="21" t="n">
        <f aca="false">G259*E259*D259</f>
        <v>1.8</v>
      </c>
      <c r="I259" s="33"/>
      <c r="J259" s="33"/>
      <c r="K259" s="33"/>
      <c r="L259" s="33"/>
      <c r="M259" s="33"/>
      <c r="N259" s="33"/>
    </row>
    <row r="260" s="34" customFormat="true" ht="15.75" hidden="false" customHeight="false" outlineLevel="0" collapsed="false">
      <c r="A260" s="32"/>
      <c r="B260" s="27" t="s">
        <v>158</v>
      </c>
      <c r="C260" s="33"/>
      <c r="D260" s="21" t="n">
        <v>1</v>
      </c>
      <c r="E260" s="21" t="n">
        <v>4</v>
      </c>
      <c r="F260" s="21"/>
      <c r="G260" s="21" t="n">
        <v>0.6</v>
      </c>
      <c r="H260" s="21" t="n">
        <f aca="false">G260*E260*D260</f>
        <v>2.4</v>
      </c>
      <c r="I260" s="33"/>
      <c r="J260" s="33"/>
      <c r="K260" s="33"/>
      <c r="L260" s="33"/>
      <c r="M260" s="33"/>
      <c r="N260" s="33"/>
    </row>
    <row r="261" s="34" customFormat="true" ht="15.75" hidden="false" customHeight="false" outlineLevel="0" collapsed="false">
      <c r="A261" s="32"/>
      <c r="B261" s="27" t="s">
        <v>137</v>
      </c>
      <c r="C261" s="33"/>
      <c r="D261" s="21" t="n">
        <v>1</v>
      </c>
      <c r="E261" s="21" t="n">
        <v>3.75</v>
      </c>
      <c r="F261" s="21"/>
      <c r="G261" s="21" t="n">
        <v>0.6</v>
      </c>
      <c r="H261" s="21" t="n">
        <f aca="false">G261*E261*D261</f>
        <v>2.25</v>
      </c>
      <c r="I261" s="33"/>
      <c r="J261" s="33"/>
      <c r="K261" s="33"/>
      <c r="L261" s="33"/>
      <c r="M261" s="33"/>
      <c r="N261" s="33"/>
    </row>
    <row r="262" s="34" customFormat="true" ht="15.75" hidden="false" customHeight="false" outlineLevel="0" collapsed="false">
      <c r="A262" s="32"/>
      <c r="B262" s="27" t="s">
        <v>138</v>
      </c>
      <c r="C262" s="33"/>
      <c r="D262" s="21" t="n">
        <v>1</v>
      </c>
      <c r="E262" s="21" t="n">
        <v>1.5</v>
      </c>
      <c r="F262" s="21"/>
      <c r="G262" s="21" t="n">
        <v>0.6</v>
      </c>
      <c r="H262" s="21" t="n">
        <f aca="false">G262*E262*D262</f>
        <v>0.9</v>
      </c>
      <c r="I262" s="33"/>
      <c r="J262" s="33"/>
      <c r="K262" s="33"/>
      <c r="L262" s="33"/>
      <c r="M262" s="33"/>
      <c r="N262" s="33"/>
    </row>
    <row r="263" s="34" customFormat="true" ht="15.75" hidden="false" customHeight="false" outlineLevel="0" collapsed="false">
      <c r="A263" s="32"/>
      <c r="B263" s="27"/>
      <c r="C263" s="33"/>
      <c r="D263" s="21"/>
      <c r="E263" s="21"/>
      <c r="F263" s="21"/>
      <c r="G263" s="21"/>
      <c r="H263" s="21" t="n">
        <f aca="false">SUM(H252:H262)</f>
        <v>38.406</v>
      </c>
      <c r="I263" s="57" t="n">
        <v>950</v>
      </c>
      <c r="J263" s="33" t="s">
        <v>45</v>
      </c>
      <c r="K263" s="21" t="n">
        <f aca="false">H263</f>
        <v>38.406</v>
      </c>
      <c r="L263" s="26"/>
      <c r="M263" s="22" t="n">
        <f aca="false">K263*I263</f>
        <v>36485.7</v>
      </c>
      <c r="N263" s="22" t="s">
        <v>12</v>
      </c>
    </row>
    <row r="264" s="63" customFormat="true" ht="15.75" hidden="false" customHeight="false" outlineLevel="0" collapsed="false">
      <c r="A264" s="62" t="s">
        <v>108</v>
      </c>
      <c r="B264" s="63" t="s">
        <v>159</v>
      </c>
      <c r="C264" s="16"/>
      <c r="D264" s="16"/>
      <c r="E264" s="16"/>
      <c r="F264" s="16"/>
      <c r="G264" s="16"/>
      <c r="H264" s="64"/>
      <c r="I264" s="64"/>
      <c r="J264" s="16"/>
      <c r="K264" s="64"/>
      <c r="L264" s="64"/>
      <c r="M264" s="64"/>
      <c r="N264" s="64"/>
    </row>
    <row r="265" s="34" customFormat="true" ht="252" hidden="false" customHeight="false" outlineLevel="0" collapsed="false">
      <c r="A265" s="32" t="n">
        <v>22</v>
      </c>
      <c r="B265" s="67" t="s">
        <v>160</v>
      </c>
      <c r="C265" s="21"/>
      <c r="D265" s="21"/>
      <c r="E265" s="21"/>
      <c r="F265" s="21"/>
      <c r="G265" s="21"/>
      <c r="H265" s="33"/>
      <c r="I265" s="33"/>
      <c r="J265" s="21"/>
      <c r="K265" s="33"/>
      <c r="L265" s="33"/>
      <c r="M265" s="33"/>
      <c r="N265" s="33"/>
    </row>
    <row r="266" s="34" customFormat="true" ht="15.75" hidden="false" customHeight="false" outlineLevel="0" collapsed="false">
      <c r="A266" s="32" t="s">
        <v>161</v>
      </c>
      <c r="B266" s="68" t="s">
        <v>162</v>
      </c>
      <c r="C266" s="21"/>
      <c r="D266" s="21"/>
      <c r="E266" s="21"/>
      <c r="F266" s="21"/>
      <c r="G266" s="21"/>
      <c r="H266" s="33"/>
      <c r="I266" s="33"/>
      <c r="J266" s="21"/>
      <c r="K266" s="33"/>
      <c r="L266" s="33"/>
      <c r="M266" s="33"/>
      <c r="N266" s="33"/>
    </row>
    <row r="267" s="34" customFormat="true" ht="47.25" hidden="false" customHeight="false" outlineLevel="0" collapsed="false">
      <c r="A267" s="32"/>
      <c r="B267" s="69" t="s">
        <v>163</v>
      </c>
      <c r="C267" s="21"/>
      <c r="D267" s="21"/>
      <c r="E267" s="21"/>
      <c r="F267" s="21"/>
      <c r="G267" s="21"/>
      <c r="H267" s="33"/>
      <c r="I267" s="33"/>
      <c r="J267" s="21"/>
      <c r="K267" s="33"/>
      <c r="L267" s="33"/>
      <c r="M267" s="33"/>
      <c r="N267" s="33"/>
    </row>
    <row r="268" s="34" customFormat="true" ht="15.75" hidden="false" customHeight="false" outlineLevel="0" collapsed="false">
      <c r="A268" s="32"/>
      <c r="B268" s="69" t="s">
        <v>164</v>
      </c>
      <c r="C268" s="33"/>
      <c r="D268" s="21" t="n">
        <f aca="false">4*19</f>
        <v>76</v>
      </c>
      <c r="E268" s="21" t="n">
        <v>1.1</v>
      </c>
      <c r="F268" s="33"/>
      <c r="G268" s="21"/>
      <c r="H268" s="21" t="n">
        <f aca="false">E268*D268</f>
        <v>83.6</v>
      </c>
      <c r="I268" s="33"/>
      <c r="J268" s="33"/>
      <c r="K268" s="33"/>
      <c r="L268" s="33"/>
      <c r="M268" s="33"/>
      <c r="N268" s="33"/>
    </row>
    <row r="269" s="34" customFormat="true" ht="15.75" hidden="false" customHeight="false" outlineLevel="0" collapsed="false">
      <c r="A269" s="32"/>
      <c r="B269" s="69"/>
      <c r="C269" s="33"/>
      <c r="D269" s="21" t="n">
        <f aca="false">2*19</f>
        <v>38</v>
      </c>
      <c r="E269" s="21" t="n">
        <v>1.8</v>
      </c>
      <c r="F269" s="33"/>
      <c r="G269" s="21"/>
      <c r="H269" s="21" t="n">
        <f aca="false">E269*D269</f>
        <v>68.4</v>
      </c>
      <c r="I269" s="33"/>
      <c r="J269" s="33"/>
      <c r="K269" s="33"/>
      <c r="L269" s="33"/>
      <c r="M269" s="33"/>
      <c r="N269" s="33"/>
    </row>
    <row r="270" s="34" customFormat="true" ht="15.75" hidden="false" customHeight="false" outlineLevel="0" collapsed="false">
      <c r="A270" s="32"/>
      <c r="B270" s="69" t="s">
        <v>165</v>
      </c>
      <c r="C270" s="33"/>
      <c r="D270" s="21" t="n">
        <f aca="false">4*10</f>
        <v>40</v>
      </c>
      <c r="E270" s="21" t="n">
        <v>1.2</v>
      </c>
      <c r="F270" s="33"/>
      <c r="G270" s="21"/>
      <c r="H270" s="21" t="n">
        <f aca="false">E270*D270</f>
        <v>48</v>
      </c>
      <c r="I270" s="33"/>
      <c r="J270" s="33"/>
      <c r="K270" s="33"/>
      <c r="L270" s="33"/>
      <c r="M270" s="33"/>
      <c r="N270" s="33"/>
    </row>
    <row r="271" s="34" customFormat="true" ht="15.75" hidden="false" customHeight="false" outlineLevel="0" collapsed="false">
      <c r="A271" s="32"/>
      <c r="C271" s="33"/>
      <c r="D271" s="21" t="n">
        <f aca="false">2*10</f>
        <v>20</v>
      </c>
      <c r="E271" s="21" t="n">
        <v>1.8</v>
      </c>
      <c r="F271" s="33"/>
      <c r="G271" s="21"/>
      <c r="H271" s="21" t="n">
        <f aca="false">E271*D271</f>
        <v>36</v>
      </c>
      <c r="I271" s="33"/>
      <c r="J271" s="33"/>
      <c r="K271" s="33"/>
      <c r="L271" s="33"/>
      <c r="M271" s="33"/>
      <c r="N271" s="33"/>
    </row>
    <row r="272" s="34" customFormat="true" ht="15.75" hidden="false" customHeight="false" outlineLevel="0" collapsed="false">
      <c r="A272" s="32"/>
      <c r="B272" s="69" t="s">
        <v>166</v>
      </c>
      <c r="C272" s="33"/>
      <c r="D272" s="21" t="n">
        <f aca="false">4*5</f>
        <v>20</v>
      </c>
      <c r="E272" s="21" t="n">
        <v>2.5</v>
      </c>
      <c r="F272" s="33"/>
      <c r="G272" s="21"/>
      <c r="H272" s="21" t="n">
        <f aca="false">E272*D272</f>
        <v>50</v>
      </c>
      <c r="I272" s="33"/>
      <c r="J272" s="33"/>
      <c r="K272" s="33"/>
      <c r="L272" s="33"/>
      <c r="M272" s="33"/>
      <c r="N272" s="33"/>
    </row>
    <row r="273" s="34" customFormat="true" ht="15.75" hidden="false" customHeight="false" outlineLevel="0" collapsed="false">
      <c r="A273" s="32"/>
      <c r="B273" s="69"/>
      <c r="C273" s="33"/>
      <c r="D273" s="21" t="n">
        <f aca="false">2*5</f>
        <v>10</v>
      </c>
      <c r="E273" s="21" t="n">
        <v>1.8</v>
      </c>
      <c r="F273" s="33"/>
      <c r="G273" s="21"/>
      <c r="H273" s="21" t="n">
        <f aca="false">E273*D273</f>
        <v>18</v>
      </c>
      <c r="I273" s="33"/>
      <c r="J273" s="33"/>
      <c r="K273" s="33"/>
      <c r="L273" s="33"/>
      <c r="M273" s="33"/>
      <c r="N273" s="33"/>
    </row>
    <row r="274" s="34" customFormat="true" ht="15.75" hidden="false" customHeight="false" outlineLevel="0" collapsed="false">
      <c r="A274" s="32"/>
      <c r="B274" s="69" t="s">
        <v>167</v>
      </c>
      <c r="C274" s="33"/>
      <c r="D274" s="21" t="n">
        <f aca="false">4*6</f>
        <v>24</v>
      </c>
      <c r="E274" s="21" t="n">
        <v>1.4</v>
      </c>
      <c r="F274" s="33"/>
      <c r="G274" s="21"/>
      <c r="H274" s="21" t="n">
        <f aca="false">E274*D274</f>
        <v>33.6</v>
      </c>
      <c r="I274" s="33"/>
      <c r="J274" s="33"/>
      <c r="K274" s="33"/>
      <c r="L274" s="33"/>
      <c r="M274" s="33"/>
      <c r="N274" s="33"/>
    </row>
    <row r="275" s="34" customFormat="true" ht="15.75" hidden="false" customHeight="false" outlineLevel="0" collapsed="false">
      <c r="A275" s="32"/>
      <c r="B275" s="69"/>
      <c r="C275" s="33"/>
      <c r="D275" s="21" t="n">
        <f aca="false">2*6</f>
        <v>12</v>
      </c>
      <c r="E275" s="21" t="n">
        <v>1.85</v>
      </c>
      <c r="F275" s="33"/>
      <c r="G275" s="21"/>
      <c r="H275" s="21" t="n">
        <f aca="false">E275*D275</f>
        <v>22.2</v>
      </c>
      <c r="I275" s="33"/>
      <c r="J275" s="33"/>
      <c r="K275" s="33"/>
      <c r="L275" s="33"/>
      <c r="M275" s="33"/>
      <c r="N275" s="33"/>
    </row>
    <row r="276" s="34" customFormat="true" ht="15.75" hidden="false" customHeight="false" outlineLevel="0" collapsed="false">
      <c r="A276" s="32"/>
      <c r="B276" s="69" t="s">
        <v>168</v>
      </c>
      <c r="C276" s="33"/>
      <c r="D276" s="21" t="n">
        <v>1</v>
      </c>
      <c r="E276" s="21" t="n">
        <v>1.5</v>
      </c>
      <c r="F276" s="33"/>
      <c r="G276" s="21"/>
      <c r="H276" s="21" t="n">
        <f aca="false">E276*D276</f>
        <v>1.5</v>
      </c>
      <c r="I276" s="33"/>
      <c r="J276" s="33"/>
      <c r="K276" s="33"/>
      <c r="L276" s="33"/>
      <c r="M276" s="33"/>
      <c r="N276" s="33"/>
    </row>
    <row r="277" s="34" customFormat="true" ht="15.75" hidden="false" customHeight="false" outlineLevel="0" collapsed="false">
      <c r="A277" s="32"/>
      <c r="B277" s="69"/>
      <c r="C277" s="33"/>
      <c r="D277" s="21" t="n">
        <v>2</v>
      </c>
      <c r="E277" s="21" t="n">
        <v>2.45</v>
      </c>
      <c r="F277" s="33"/>
      <c r="G277" s="21"/>
      <c r="H277" s="21" t="n">
        <f aca="false">E277*D277</f>
        <v>4.9</v>
      </c>
      <c r="I277" s="33"/>
      <c r="J277" s="33"/>
      <c r="K277" s="33"/>
      <c r="L277" s="33"/>
      <c r="M277" s="33"/>
      <c r="N277" s="33"/>
    </row>
    <row r="278" s="34" customFormat="true" ht="15.75" hidden="false" customHeight="false" outlineLevel="0" collapsed="false">
      <c r="A278" s="32"/>
      <c r="B278" s="69" t="s">
        <v>169</v>
      </c>
      <c r="C278" s="33"/>
      <c r="D278" s="21" t="n">
        <v>6</v>
      </c>
      <c r="E278" s="21" t="n">
        <v>4.95</v>
      </c>
      <c r="F278" s="33"/>
      <c r="G278" s="21"/>
      <c r="H278" s="21" t="n">
        <f aca="false">E278*D278</f>
        <v>29.7</v>
      </c>
      <c r="I278" s="33"/>
      <c r="J278" s="33"/>
      <c r="K278" s="33"/>
      <c r="L278" s="33"/>
      <c r="M278" s="33"/>
      <c r="N278" s="33"/>
    </row>
    <row r="279" s="34" customFormat="true" ht="15.75" hidden="false" customHeight="false" outlineLevel="0" collapsed="false">
      <c r="A279" s="32"/>
      <c r="B279" s="69"/>
      <c r="C279" s="33"/>
      <c r="D279" s="21" t="n">
        <v>8</v>
      </c>
      <c r="E279" s="21" t="n">
        <v>3</v>
      </c>
      <c r="F279" s="33"/>
      <c r="G279" s="21"/>
      <c r="H279" s="21" t="n">
        <f aca="false">E279*D279</f>
        <v>24</v>
      </c>
      <c r="I279" s="33"/>
      <c r="J279" s="33"/>
      <c r="K279" s="33"/>
      <c r="L279" s="33"/>
      <c r="M279" s="33"/>
      <c r="N279" s="33"/>
    </row>
    <row r="280" s="34" customFormat="true" ht="15.75" hidden="false" customHeight="false" outlineLevel="0" collapsed="false">
      <c r="A280" s="32"/>
      <c r="B280" s="69" t="s">
        <v>170</v>
      </c>
      <c r="C280" s="33"/>
      <c r="D280" s="21"/>
      <c r="E280" s="21"/>
      <c r="F280" s="21"/>
      <c r="G280" s="21"/>
      <c r="H280" s="21" t="n">
        <f aca="false">SUM(H268:H279)</f>
        <v>419.9</v>
      </c>
      <c r="I280" s="33"/>
      <c r="J280" s="33"/>
      <c r="K280" s="33"/>
      <c r="L280" s="33"/>
      <c r="M280" s="33"/>
      <c r="N280" s="33"/>
    </row>
    <row r="281" s="34" customFormat="true" ht="15.75" hidden="false" customHeight="false" outlineLevel="0" collapsed="false">
      <c r="A281" s="32"/>
      <c r="B281" s="69"/>
      <c r="C281" s="33"/>
      <c r="D281" s="21"/>
      <c r="E281" s="21"/>
      <c r="F281" s="21"/>
      <c r="G281" s="21"/>
      <c r="H281" s="21" t="n">
        <f aca="false">H280*1.6</f>
        <v>671.84</v>
      </c>
      <c r="I281" s="57" t="n">
        <v>358.45</v>
      </c>
      <c r="J281" s="33" t="s">
        <v>205</v>
      </c>
      <c r="K281" s="21" t="n">
        <f aca="false">H281</f>
        <v>671.84</v>
      </c>
      <c r="L281" s="21" t="n">
        <f aca="false">I281*H281</f>
        <v>240821.048</v>
      </c>
      <c r="M281" s="22"/>
      <c r="N281" s="20" t="s">
        <v>172</v>
      </c>
    </row>
    <row r="282" s="34" customFormat="true" ht="78.75" hidden="false" customHeight="false" outlineLevel="0" collapsed="false">
      <c r="A282" s="32" t="n">
        <v>23</v>
      </c>
      <c r="B282" s="70" t="s">
        <v>173</v>
      </c>
      <c r="C282" s="71"/>
      <c r="D282" s="71"/>
      <c r="E282" s="71"/>
      <c r="F282" s="21"/>
      <c r="G282" s="21"/>
      <c r="H282" s="33"/>
      <c r="I282" s="33"/>
      <c r="J282" s="71"/>
      <c r="K282" s="33"/>
      <c r="L282" s="33"/>
      <c r="M282" s="33"/>
      <c r="N282" s="33"/>
    </row>
    <row r="283" s="34" customFormat="true" ht="47.25" hidden="false" customHeight="false" outlineLevel="0" collapsed="false">
      <c r="A283" s="32" t="s">
        <v>161</v>
      </c>
      <c r="B283" s="70" t="s">
        <v>174</v>
      </c>
      <c r="C283" s="21"/>
      <c r="D283" s="21"/>
      <c r="E283" s="21"/>
      <c r="F283" s="21"/>
      <c r="G283" s="21"/>
      <c r="H283" s="33"/>
      <c r="I283" s="33"/>
      <c r="J283" s="21"/>
      <c r="K283" s="33"/>
      <c r="L283" s="33"/>
      <c r="M283" s="33"/>
      <c r="N283" s="33"/>
    </row>
    <row r="284" s="34" customFormat="true" ht="15.75" hidden="false" customHeight="false" outlineLevel="0" collapsed="false">
      <c r="A284" s="32"/>
      <c r="B284" s="69" t="s">
        <v>175</v>
      </c>
      <c r="C284" s="33"/>
      <c r="D284" s="21" t="n">
        <f aca="false">4*19</f>
        <v>76</v>
      </c>
      <c r="E284" s="21" t="n">
        <v>1.05</v>
      </c>
      <c r="F284" s="33"/>
      <c r="G284" s="21"/>
      <c r="H284" s="21" t="n">
        <f aca="false">E284*D284</f>
        <v>79.8</v>
      </c>
      <c r="I284" s="33"/>
      <c r="J284" s="33"/>
      <c r="K284" s="33"/>
      <c r="L284" s="33"/>
      <c r="M284" s="33"/>
      <c r="N284" s="33"/>
    </row>
    <row r="285" s="34" customFormat="true" ht="15.75" hidden="false" customHeight="false" outlineLevel="0" collapsed="false">
      <c r="A285" s="32"/>
      <c r="B285" s="69"/>
      <c r="C285" s="33"/>
      <c r="D285" s="21" t="n">
        <f aca="false">2*19</f>
        <v>38</v>
      </c>
      <c r="E285" s="21" t="n">
        <v>1.8</v>
      </c>
      <c r="F285" s="33"/>
      <c r="G285" s="21"/>
      <c r="H285" s="21" t="n">
        <f aca="false">E285*D285</f>
        <v>68.4</v>
      </c>
      <c r="I285" s="33"/>
      <c r="J285" s="33"/>
      <c r="K285" s="33"/>
      <c r="L285" s="33"/>
      <c r="M285" s="33"/>
      <c r="N285" s="33"/>
    </row>
    <row r="286" s="34" customFormat="true" ht="15.75" hidden="false" customHeight="false" outlineLevel="0" collapsed="false">
      <c r="A286" s="32"/>
      <c r="B286" s="69" t="s">
        <v>176</v>
      </c>
      <c r="C286" s="33"/>
      <c r="D286" s="21" t="n">
        <f aca="false">4*10</f>
        <v>40</v>
      </c>
      <c r="E286" s="21" t="n">
        <v>1.2</v>
      </c>
      <c r="F286" s="33"/>
      <c r="G286" s="21"/>
      <c r="H286" s="21" t="n">
        <f aca="false">E286*D286</f>
        <v>48</v>
      </c>
      <c r="I286" s="33"/>
      <c r="J286" s="33"/>
      <c r="K286" s="33"/>
      <c r="L286" s="33"/>
      <c r="M286" s="33"/>
      <c r="N286" s="33"/>
    </row>
    <row r="287" s="34" customFormat="true" ht="15.75" hidden="false" customHeight="false" outlineLevel="0" collapsed="false">
      <c r="A287" s="32"/>
      <c r="C287" s="33"/>
      <c r="D287" s="21" t="n">
        <f aca="false">2*10</f>
        <v>20</v>
      </c>
      <c r="E287" s="21" t="n">
        <v>1.8</v>
      </c>
      <c r="F287" s="33"/>
      <c r="G287" s="21"/>
      <c r="H287" s="21" t="n">
        <f aca="false">E287*D287</f>
        <v>36</v>
      </c>
      <c r="I287" s="33"/>
      <c r="J287" s="33"/>
      <c r="K287" s="33"/>
      <c r="L287" s="33"/>
      <c r="M287" s="33"/>
      <c r="N287" s="33"/>
    </row>
    <row r="288" s="34" customFormat="true" ht="15.75" hidden="false" customHeight="false" outlineLevel="0" collapsed="false">
      <c r="A288" s="32"/>
      <c r="B288" s="69" t="s">
        <v>177</v>
      </c>
      <c r="C288" s="33"/>
      <c r="D288" s="21" t="n">
        <f aca="false">4*5</f>
        <v>20</v>
      </c>
      <c r="E288" s="21" t="n">
        <v>2.45</v>
      </c>
      <c r="F288" s="33"/>
      <c r="G288" s="21"/>
      <c r="H288" s="21" t="n">
        <f aca="false">E288*D288</f>
        <v>49</v>
      </c>
      <c r="I288" s="33"/>
      <c r="J288" s="33"/>
      <c r="K288" s="33"/>
      <c r="L288" s="33"/>
      <c r="M288" s="33"/>
      <c r="N288" s="33"/>
    </row>
    <row r="289" s="34" customFormat="true" ht="15.75" hidden="false" customHeight="false" outlineLevel="0" collapsed="false">
      <c r="A289" s="32"/>
      <c r="B289" s="69"/>
      <c r="C289" s="33"/>
      <c r="D289" s="21" t="n">
        <f aca="false">2*5</f>
        <v>10</v>
      </c>
      <c r="E289" s="21" t="n">
        <v>1.8</v>
      </c>
      <c r="F289" s="33"/>
      <c r="G289" s="21"/>
      <c r="H289" s="21" t="n">
        <f aca="false">E289*D289</f>
        <v>18</v>
      </c>
      <c r="I289" s="33"/>
      <c r="J289" s="33"/>
      <c r="K289" s="33"/>
      <c r="L289" s="33"/>
      <c r="M289" s="33"/>
      <c r="N289" s="33"/>
    </row>
    <row r="290" s="34" customFormat="true" ht="15.75" hidden="false" customHeight="false" outlineLevel="0" collapsed="false">
      <c r="A290" s="32"/>
      <c r="B290" s="69" t="s">
        <v>178</v>
      </c>
      <c r="C290" s="33"/>
      <c r="D290" s="21" t="n">
        <f aca="false">4*6</f>
        <v>24</v>
      </c>
      <c r="E290" s="21" t="n">
        <v>1.38</v>
      </c>
      <c r="F290" s="33"/>
      <c r="G290" s="21"/>
      <c r="H290" s="21" t="n">
        <f aca="false">E290*D290</f>
        <v>33.12</v>
      </c>
      <c r="I290" s="33"/>
      <c r="J290" s="33"/>
      <c r="K290" s="33"/>
      <c r="L290" s="33"/>
      <c r="M290" s="33"/>
      <c r="N290" s="33"/>
    </row>
    <row r="291" s="34" customFormat="true" ht="15.75" hidden="false" customHeight="false" outlineLevel="0" collapsed="false">
      <c r="A291" s="32"/>
      <c r="B291" s="69"/>
      <c r="C291" s="33"/>
      <c r="D291" s="21" t="n">
        <f aca="false">2*6</f>
        <v>12</v>
      </c>
      <c r="E291" s="21" t="n">
        <v>1.8</v>
      </c>
      <c r="F291" s="33"/>
      <c r="G291" s="21"/>
      <c r="H291" s="21" t="n">
        <f aca="false">E291*D291</f>
        <v>21.6</v>
      </c>
      <c r="I291" s="33"/>
      <c r="J291" s="33"/>
      <c r="K291" s="33"/>
      <c r="L291" s="33"/>
      <c r="M291" s="33"/>
      <c r="N291" s="33"/>
    </row>
    <row r="292" s="34" customFormat="true" ht="15.75" hidden="false" customHeight="false" outlineLevel="0" collapsed="false">
      <c r="A292" s="32"/>
      <c r="B292" s="69" t="s">
        <v>168</v>
      </c>
      <c r="C292" s="33"/>
      <c r="D292" s="21" t="n">
        <v>1</v>
      </c>
      <c r="E292" s="21" t="n">
        <v>1.5</v>
      </c>
      <c r="F292" s="33"/>
      <c r="G292" s="21"/>
      <c r="H292" s="21" t="n">
        <f aca="false">E292*D292</f>
        <v>1.5</v>
      </c>
      <c r="I292" s="33"/>
      <c r="J292" s="33"/>
      <c r="K292" s="33"/>
      <c r="L292" s="33"/>
      <c r="M292" s="33"/>
      <c r="N292" s="33"/>
    </row>
    <row r="293" s="34" customFormat="true" ht="15.75" hidden="false" customHeight="false" outlineLevel="0" collapsed="false">
      <c r="A293" s="32"/>
      <c r="B293" s="69"/>
      <c r="C293" s="33"/>
      <c r="D293" s="21" t="n">
        <v>2</v>
      </c>
      <c r="E293" s="21" t="n">
        <v>2.4</v>
      </c>
      <c r="F293" s="33"/>
      <c r="G293" s="21"/>
      <c r="H293" s="21" t="n">
        <f aca="false">E293*D293</f>
        <v>4.8</v>
      </c>
      <c r="I293" s="33"/>
      <c r="J293" s="33"/>
      <c r="K293" s="33"/>
      <c r="L293" s="33"/>
      <c r="M293" s="33"/>
      <c r="N293" s="33"/>
    </row>
    <row r="294" s="34" customFormat="true" ht="15.75" hidden="false" customHeight="false" outlineLevel="0" collapsed="false">
      <c r="A294" s="32"/>
      <c r="B294" s="69" t="s">
        <v>169</v>
      </c>
      <c r="C294" s="33"/>
      <c r="D294" s="21" t="n">
        <v>6</v>
      </c>
      <c r="E294" s="21" t="n">
        <v>4.92</v>
      </c>
      <c r="F294" s="21"/>
      <c r="G294" s="21"/>
      <c r="H294" s="21" t="n">
        <f aca="false">E294*D294</f>
        <v>29.52</v>
      </c>
      <c r="I294" s="33"/>
      <c r="J294" s="33"/>
      <c r="K294" s="33"/>
      <c r="L294" s="33"/>
      <c r="M294" s="33"/>
      <c r="N294" s="33"/>
    </row>
    <row r="295" s="34" customFormat="true" ht="15.75" hidden="false" customHeight="false" outlineLevel="0" collapsed="false">
      <c r="A295" s="32"/>
      <c r="B295" s="69"/>
      <c r="C295" s="33"/>
      <c r="D295" s="21" t="n">
        <v>8</v>
      </c>
      <c r="E295" s="21" t="n">
        <v>2.95</v>
      </c>
      <c r="F295" s="21"/>
      <c r="G295" s="21"/>
      <c r="H295" s="21" t="n">
        <f aca="false">E295*D295</f>
        <v>23.6</v>
      </c>
      <c r="I295" s="33"/>
      <c r="J295" s="33"/>
      <c r="K295" s="33"/>
      <c r="L295" s="33"/>
      <c r="M295" s="33"/>
      <c r="N295" s="33"/>
    </row>
    <row r="296" s="34" customFormat="true" ht="15.75" hidden="false" customHeight="false" outlineLevel="0" collapsed="false">
      <c r="A296" s="32"/>
      <c r="B296" s="70" t="s">
        <v>179</v>
      </c>
      <c r="C296" s="33"/>
      <c r="D296" s="21"/>
      <c r="E296" s="21"/>
      <c r="F296" s="21"/>
      <c r="G296" s="21"/>
      <c r="H296" s="21" t="n">
        <f aca="false">SUM(H284:H295)</f>
        <v>413.34</v>
      </c>
      <c r="I296" s="33"/>
      <c r="J296" s="33"/>
      <c r="K296" s="33"/>
      <c r="L296" s="33"/>
      <c r="M296" s="33"/>
      <c r="N296" s="33"/>
    </row>
    <row r="297" s="34" customFormat="true" ht="15.75" hidden="false" customHeight="false" outlineLevel="0" collapsed="false">
      <c r="A297" s="32"/>
      <c r="B297" s="70"/>
      <c r="C297" s="33"/>
      <c r="D297" s="21"/>
      <c r="E297" s="21"/>
      <c r="F297" s="21"/>
      <c r="G297" s="21"/>
      <c r="H297" s="21" t="n">
        <f aca="false">H296*1.5</f>
        <v>620.01</v>
      </c>
      <c r="I297" s="57" t="n">
        <v>406.5</v>
      </c>
      <c r="J297" s="33" t="s">
        <v>205</v>
      </c>
      <c r="K297" s="57" t="n">
        <f aca="false">H297</f>
        <v>620.01</v>
      </c>
      <c r="L297" s="72" t="n">
        <f aca="false">I297*H297</f>
        <v>252034.065</v>
      </c>
      <c r="M297" s="22"/>
      <c r="N297" s="20" t="s">
        <v>180</v>
      </c>
    </row>
    <row r="298" s="34" customFormat="true" ht="110.25" hidden="false" customHeight="false" outlineLevel="0" collapsed="false">
      <c r="A298" s="32" t="n">
        <v>24</v>
      </c>
      <c r="B298" s="70" t="s">
        <v>181</v>
      </c>
      <c r="C298" s="71"/>
      <c r="D298" s="71"/>
      <c r="E298" s="71"/>
      <c r="F298" s="21"/>
      <c r="G298" s="71"/>
      <c r="H298" s="33"/>
      <c r="I298" s="33"/>
      <c r="J298" s="71"/>
      <c r="K298" s="33"/>
      <c r="L298" s="33"/>
      <c r="M298" s="33"/>
      <c r="N298" s="33"/>
    </row>
    <row r="299" s="34" customFormat="true" ht="31.5" hidden="false" customHeight="false" outlineLevel="0" collapsed="false">
      <c r="A299" s="32" t="s">
        <v>161</v>
      </c>
      <c r="B299" s="70" t="s">
        <v>182</v>
      </c>
      <c r="C299" s="21"/>
      <c r="D299" s="21"/>
      <c r="E299" s="21"/>
      <c r="F299" s="21"/>
      <c r="G299" s="71"/>
      <c r="H299" s="33"/>
      <c r="I299" s="33"/>
      <c r="J299" s="21"/>
      <c r="K299" s="33"/>
      <c r="L299" s="33"/>
      <c r="M299" s="33"/>
      <c r="N299" s="33"/>
    </row>
    <row r="300" s="34" customFormat="true" ht="15.75" hidden="false" customHeight="false" outlineLevel="0" collapsed="false">
      <c r="A300" s="32"/>
      <c r="B300" s="34" t="s">
        <v>183</v>
      </c>
      <c r="C300" s="33"/>
      <c r="D300" s="33" t="n">
        <v>1</v>
      </c>
      <c r="E300" s="33" t="n">
        <v>1.5</v>
      </c>
      <c r="F300" s="33"/>
      <c r="G300" s="33" t="n">
        <v>1.2</v>
      </c>
      <c r="H300" s="33" t="n">
        <f aca="false">G300*E300*D300</f>
        <v>1.8</v>
      </c>
      <c r="I300" s="33"/>
      <c r="J300" s="33"/>
      <c r="K300" s="33"/>
      <c r="L300" s="33"/>
      <c r="M300" s="33"/>
      <c r="N300" s="33"/>
    </row>
    <row r="301" s="34" customFormat="true" ht="15.75" hidden="false" customHeight="false" outlineLevel="0" collapsed="false">
      <c r="A301" s="32"/>
      <c r="B301" s="34" t="s">
        <v>184</v>
      </c>
      <c r="C301" s="33"/>
      <c r="D301" s="33" t="n">
        <v>1</v>
      </c>
      <c r="E301" s="33" t="n">
        <v>1.8</v>
      </c>
      <c r="F301" s="33"/>
      <c r="G301" s="33" t="n">
        <v>1.2</v>
      </c>
      <c r="H301" s="33" t="n">
        <f aca="false">G301*E301*D301</f>
        <v>2.16</v>
      </c>
      <c r="I301" s="33"/>
      <c r="J301" s="33"/>
      <c r="K301" s="33"/>
      <c r="L301" s="33"/>
      <c r="M301" s="33"/>
      <c r="N301" s="33"/>
    </row>
    <row r="302" s="34" customFormat="true" ht="15.75" hidden="false" customHeight="false" outlineLevel="0" collapsed="false">
      <c r="A302" s="32"/>
      <c r="C302" s="33"/>
      <c r="D302" s="33"/>
      <c r="E302" s="33"/>
      <c r="F302" s="33"/>
      <c r="G302" s="33"/>
      <c r="H302" s="33" t="n">
        <f aca="false">SUM(H300:H301)</f>
        <v>3.96</v>
      </c>
      <c r="I302" s="33" t="n">
        <v>969.95</v>
      </c>
      <c r="J302" s="33" t="s">
        <v>45</v>
      </c>
      <c r="K302" s="33" t="n">
        <f aca="false">H302</f>
        <v>3.96</v>
      </c>
      <c r="L302" s="51" t="n">
        <f aca="false">K302*I302</f>
        <v>3841.002</v>
      </c>
      <c r="M302" s="33"/>
      <c r="N302" s="33" t="s">
        <v>185</v>
      </c>
    </row>
    <row r="303" s="34" customFormat="true" ht="94.5" hidden="false" customHeight="false" outlineLevel="0" collapsed="false">
      <c r="A303" s="32" t="n">
        <v>25</v>
      </c>
      <c r="B303" s="70" t="s">
        <v>186</v>
      </c>
      <c r="C303" s="21"/>
      <c r="D303" s="21"/>
      <c r="E303" s="21"/>
      <c r="F303" s="21"/>
      <c r="G303" s="71"/>
      <c r="H303" s="33"/>
      <c r="I303" s="33"/>
      <c r="J303" s="21"/>
      <c r="K303" s="33"/>
      <c r="L303" s="33"/>
      <c r="M303" s="33"/>
      <c r="N303" s="33"/>
    </row>
    <row r="304" s="34" customFormat="true" ht="15.75" hidden="false" customHeight="false" outlineLevel="0" collapsed="false">
      <c r="A304" s="32" t="s">
        <v>161</v>
      </c>
      <c r="B304" s="70" t="s">
        <v>187</v>
      </c>
      <c r="C304" s="21"/>
      <c r="D304" s="21"/>
      <c r="E304" s="21"/>
      <c r="F304" s="21"/>
      <c r="G304" s="71"/>
      <c r="H304" s="33"/>
      <c r="I304" s="33"/>
      <c r="J304" s="21"/>
      <c r="K304" s="33"/>
      <c r="L304" s="33"/>
      <c r="M304" s="33"/>
      <c r="N304" s="33"/>
    </row>
    <row r="305" s="34" customFormat="true" ht="15.75" hidden="false" customHeight="false" outlineLevel="0" collapsed="false">
      <c r="A305" s="32"/>
      <c r="B305" s="69" t="s">
        <v>188</v>
      </c>
      <c r="C305" s="33"/>
      <c r="D305" s="21" t="n">
        <v>19</v>
      </c>
      <c r="E305" s="21" t="n">
        <v>1.05</v>
      </c>
      <c r="F305" s="21"/>
      <c r="G305" s="21" t="n">
        <v>0.9</v>
      </c>
      <c r="H305" s="21" t="n">
        <f aca="false">E305*D305</f>
        <v>19.95</v>
      </c>
      <c r="I305" s="33"/>
      <c r="J305" s="33"/>
      <c r="K305" s="33"/>
      <c r="L305" s="33"/>
      <c r="M305" s="33"/>
      <c r="N305" s="33"/>
    </row>
    <row r="306" s="34" customFormat="true" ht="15.75" hidden="false" customHeight="false" outlineLevel="0" collapsed="false">
      <c r="A306" s="32"/>
      <c r="B306" s="69" t="s">
        <v>189</v>
      </c>
      <c r="C306" s="33"/>
      <c r="D306" s="21" t="n">
        <v>10</v>
      </c>
      <c r="E306" s="21" t="n">
        <v>1.2</v>
      </c>
      <c r="F306" s="21"/>
      <c r="G306" s="21" t="n">
        <v>0.9</v>
      </c>
      <c r="H306" s="21" t="n">
        <f aca="false">E306*D306</f>
        <v>12</v>
      </c>
      <c r="I306" s="33"/>
      <c r="J306" s="33"/>
      <c r="K306" s="33"/>
      <c r="L306" s="33"/>
      <c r="M306" s="33"/>
      <c r="N306" s="33"/>
    </row>
    <row r="307" s="34" customFormat="true" ht="15.75" hidden="false" customHeight="false" outlineLevel="0" collapsed="false">
      <c r="A307" s="32"/>
      <c r="B307" s="69" t="s">
        <v>107</v>
      </c>
      <c r="C307" s="33"/>
      <c r="D307" s="21" t="n">
        <v>5</v>
      </c>
      <c r="E307" s="21" t="n">
        <v>2.45</v>
      </c>
      <c r="F307" s="21"/>
      <c r="G307" s="21" t="n">
        <v>0.9</v>
      </c>
      <c r="H307" s="21" t="n">
        <f aca="false">E307*D307</f>
        <v>12.25</v>
      </c>
      <c r="I307" s="33"/>
      <c r="J307" s="33"/>
      <c r="K307" s="33"/>
      <c r="L307" s="33"/>
      <c r="M307" s="33"/>
      <c r="N307" s="33"/>
    </row>
    <row r="308" s="34" customFormat="true" ht="15.75" hidden="false" customHeight="false" outlineLevel="0" collapsed="false">
      <c r="A308" s="32"/>
      <c r="B308" s="69" t="s">
        <v>106</v>
      </c>
      <c r="C308" s="33"/>
      <c r="D308" s="21" t="n">
        <v>6</v>
      </c>
      <c r="E308" s="21" t="n">
        <v>1.38</v>
      </c>
      <c r="F308" s="21"/>
      <c r="G308" s="21" t="n">
        <v>0.9</v>
      </c>
      <c r="H308" s="21" t="n">
        <f aca="false">E308*D308</f>
        <v>8.28</v>
      </c>
      <c r="I308" s="33"/>
      <c r="J308" s="33"/>
      <c r="K308" s="33"/>
      <c r="L308" s="33"/>
      <c r="M308" s="33"/>
      <c r="N308" s="33"/>
    </row>
    <row r="309" s="34" customFormat="true" ht="15.75" hidden="false" customHeight="false" outlineLevel="0" collapsed="false">
      <c r="A309" s="32"/>
      <c r="C309" s="33"/>
      <c r="D309" s="21"/>
      <c r="E309" s="21"/>
      <c r="F309" s="21"/>
      <c r="G309" s="21"/>
      <c r="H309" s="21" t="n">
        <f aca="false">SUM(H305:H308)</f>
        <v>52.48</v>
      </c>
      <c r="I309" s="57" t="n">
        <v>905.75</v>
      </c>
      <c r="J309" s="33" t="s">
        <v>45</v>
      </c>
      <c r="K309" s="57" t="n">
        <f aca="false">H309</f>
        <v>52.48</v>
      </c>
      <c r="L309" s="21" t="n">
        <f aca="false">K309*I309</f>
        <v>47533.76</v>
      </c>
      <c r="M309" s="22"/>
      <c r="N309" s="20" t="s">
        <v>190</v>
      </c>
    </row>
    <row r="310" s="34" customFormat="true" ht="31.5" hidden="false" customHeight="false" outlineLevel="0" collapsed="false">
      <c r="A310" s="32" t="n">
        <v>26</v>
      </c>
      <c r="B310" s="70" t="s">
        <v>191</v>
      </c>
      <c r="C310" s="71"/>
      <c r="D310" s="71"/>
      <c r="E310" s="71"/>
      <c r="F310" s="71"/>
      <c r="G310" s="71"/>
      <c r="H310" s="33"/>
      <c r="I310" s="33"/>
      <c r="J310" s="71"/>
      <c r="K310" s="33"/>
      <c r="L310" s="33"/>
      <c r="M310" s="33"/>
      <c r="N310" s="33"/>
    </row>
    <row r="311" s="34" customFormat="true" ht="15.75" hidden="false" customHeight="false" outlineLevel="0" collapsed="false">
      <c r="A311" s="32"/>
      <c r="B311" s="69" t="s">
        <v>188</v>
      </c>
      <c r="C311" s="33"/>
      <c r="D311" s="21" t="n">
        <v>19</v>
      </c>
      <c r="E311" s="21" t="n">
        <v>1.05</v>
      </c>
      <c r="F311" s="21"/>
      <c r="G311" s="21" t="n">
        <v>0.9</v>
      </c>
      <c r="H311" s="21" t="n">
        <f aca="false">E311*D311</f>
        <v>19.95</v>
      </c>
      <c r="I311" s="33"/>
      <c r="J311" s="33"/>
      <c r="K311" s="33"/>
      <c r="L311" s="33"/>
      <c r="M311" s="33"/>
      <c r="N311" s="33"/>
    </row>
    <row r="312" s="34" customFormat="true" ht="15.75" hidden="false" customHeight="false" outlineLevel="0" collapsed="false">
      <c r="A312" s="32"/>
      <c r="B312" s="69" t="s">
        <v>189</v>
      </c>
      <c r="C312" s="33"/>
      <c r="D312" s="21" t="n">
        <v>10</v>
      </c>
      <c r="E312" s="21" t="n">
        <v>1.2</v>
      </c>
      <c r="F312" s="21"/>
      <c r="G312" s="21" t="n">
        <v>0.9</v>
      </c>
      <c r="H312" s="21" t="n">
        <f aca="false">E312*D312</f>
        <v>12</v>
      </c>
      <c r="I312" s="33"/>
      <c r="J312" s="33"/>
      <c r="K312" s="33"/>
      <c r="L312" s="33"/>
      <c r="M312" s="33"/>
      <c r="N312" s="33"/>
    </row>
    <row r="313" s="34" customFormat="true" ht="15.75" hidden="false" customHeight="false" outlineLevel="0" collapsed="false">
      <c r="A313" s="32"/>
      <c r="B313" s="69" t="s">
        <v>107</v>
      </c>
      <c r="C313" s="33"/>
      <c r="D313" s="21" t="n">
        <v>5</v>
      </c>
      <c r="E313" s="21" t="n">
        <v>2.45</v>
      </c>
      <c r="F313" s="21"/>
      <c r="G313" s="21" t="n">
        <v>0.9</v>
      </c>
      <c r="H313" s="21" t="n">
        <f aca="false">E313*D313</f>
        <v>12.25</v>
      </c>
      <c r="I313" s="33"/>
      <c r="J313" s="33"/>
      <c r="K313" s="33"/>
      <c r="L313" s="33"/>
      <c r="M313" s="33"/>
      <c r="N313" s="33"/>
    </row>
    <row r="314" s="34" customFormat="true" ht="15.75" hidden="false" customHeight="false" outlineLevel="0" collapsed="false">
      <c r="A314" s="32"/>
      <c r="B314" s="69" t="s">
        <v>106</v>
      </c>
      <c r="C314" s="33"/>
      <c r="D314" s="21" t="n">
        <v>6</v>
      </c>
      <c r="E314" s="21" t="n">
        <v>1.38</v>
      </c>
      <c r="F314" s="21"/>
      <c r="G314" s="21" t="n">
        <v>0.9</v>
      </c>
      <c r="H314" s="21" t="n">
        <f aca="false">E314*D314</f>
        <v>8.28</v>
      </c>
      <c r="I314" s="33"/>
      <c r="J314" s="33"/>
      <c r="K314" s="33"/>
      <c r="L314" s="33"/>
      <c r="M314" s="33"/>
      <c r="N314" s="33"/>
    </row>
    <row r="315" s="34" customFormat="true" ht="15.75" hidden="false" customHeight="false" outlineLevel="0" collapsed="false">
      <c r="A315" s="32"/>
      <c r="B315" s="69" t="s">
        <v>192</v>
      </c>
      <c r="C315" s="33"/>
      <c r="D315" s="21" t="n">
        <v>1</v>
      </c>
      <c r="E315" s="21" t="n">
        <v>1.5</v>
      </c>
      <c r="F315" s="21"/>
      <c r="G315" s="21" t="n">
        <v>1.2</v>
      </c>
      <c r="H315" s="21" t="n">
        <f aca="false">E315*D315</f>
        <v>1.5</v>
      </c>
      <c r="I315" s="33"/>
      <c r="J315" s="33"/>
      <c r="K315" s="33"/>
      <c r="L315" s="33"/>
      <c r="M315" s="33"/>
      <c r="N315" s="33"/>
    </row>
    <row r="316" s="34" customFormat="true" ht="15.75" hidden="false" customHeight="false" outlineLevel="0" collapsed="false">
      <c r="A316" s="32"/>
      <c r="B316" s="69"/>
      <c r="C316" s="33"/>
      <c r="D316" s="21"/>
      <c r="E316" s="21"/>
      <c r="F316" s="21"/>
      <c r="G316" s="21"/>
      <c r="H316" s="21" t="n">
        <f aca="false">SUM(H311:H315)</f>
        <v>53.98</v>
      </c>
      <c r="I316" s="73" t="n">
        <v>196</v>
      </c>
      <c r="J316" s="33" t="s">
        <v>45</v>
      </c>
      <c r="K316" s="71" t="n">
        <f aca="false">H316</f>
        <v>53.98</v>
      </c>
      <c r="L316" s="26"/>
      <c r="M316" s="22" t="n">
        <f aca="false">K316*I316</f>
        <v>10580.08</v>
      </c>
      <c r="N316" s="22" t="s">
        <v>193</v>
      </c>
    </row>
    <row r="317" s="25" customFormat="true" ht="189" hidden="false" customHeight="false" outlineLevel="0" collapsed="false">
      <c r="A317" s="18" t="n">
        <v>27</v>
      </c>
      <c r="B317" s="74" t="s">
        <v>194</v>
      </c>
      <c r="C317" s="71"/>
      <c r="D317" s="71"/>
      <c r="E317" s="71"/>
      <c r="F317" s="71"/>
      <c r="G317" s="71"/>
      <c r="H317" s="46"/>
      <c r="I317" s="57"/>
      <c r="J317" s="71"/>
      <c r="K317" s="57"/>
      <c r="L317" s="21"/>
      <c r="M317" s="22"/>
      <c r="N317" s="20"/>
      <c r="O317" s="24"/>
      <c r="R317" s="75"/>
      <c r="U317" s="76"/>
    </row>
    <row r="318" s="82" customFormat="true" ht="15.75" hidden="false" customHeight="false" outlineLevel="0" collapsed="false">
      <c r="A318" s="77"/>
      <c r="B318" s="78" t="s">
        <v>195</v>
      </c>
      <c r="C318" s="79"/>
      <c r="D318" s="80" t="n">
        <v>1</v>
      </c>
      <c r="E318" s="81" t="n">
        <v>3.5</v>
      </c>
      <c r="F318" s="81"/>
      <c r="G318" s="81" t="n">
        <v>1.2</v>
      </c>
      <c r="H318" s="81" t="n">
        <f aca="false">G318*E318*D318</f>
        <v>4.2</v>
      </c>
      <c r="I318" s="79"/>
      <c r="J318" s="79"/>
      <c r="K318" s="79"/>
      <c r="L318" s="79"/>
      <c r="M318" s="79"/>
      <c r="N318" s="79"/>
    </row>
    <row r="319" s="82" customFormat="true" ht="15.75" hidden="false" customHeight="false" outlineLevel="0" collapsed="false">
      <c r="A319" s="77"/>
      <c r="B319" s="83" t="s">
        <v>196</v>
      </c>
      <c r="C319" s="79"/>
      <c r="D319" s="80" t="n">
        <v>1</v>
      </c>
      <c r="E319" s="81" t="n">
        <v>3.39</v>
      </c>
      <c r="F319" s="81"/>
      <c r="G319" s="81" t="n">
        <v>1.2</v>
      </c>
      <c r="H319" s="81" t="n">
        <f aca="false">G319*E319*D319</f>
        <v>4.068</v>
      </c>
      <c r="I319" s="79"/>
      <c r="J319" s="79"/>
      <c r="K319" s="79"/>
      <c r="L319" s="79"/>
      <c r="M319" s="79"/>
      <c r="N319" s="79"/>
    </row>
    <row r="320" s="82" customFormat="true" ht="15.75" hidden="false" customHeight="false" outlineLevel="0" collapsed="false">
      <c r="A320" s="77"/>
      <c r="B320" s="83" t="s">
        <v>196</v>
      </c>
      <c r="C320" s="79"/>
      <c r="D320" s="80" t="n">
        <v>1</v>
      </c>
      <c r="E320" s="81" t="n">
        <v>2.9</v>
      </c>
      <c r="F320" s="81"/>
      <c r="G320" s="81" t="n">
        <v>1.2</v>
      </c>
      <c r="H320" s="81" t="n">
        <f aca="false">G320*E320*D320</f>
        <v>3.48</v>
      </c>
      <c r="I320" s="79"/>
      <c r="J320" s="79"/>
      <c r="K320" s="79"/>
      <c r="L320" s="79"/>
      <c r="M320" s="79"/>
      <c r="N320" s="79"/>
    </row>
    <row r="321" s="82" customFormat="true" ht="15.75" hidden="false" customHeight="false" outlineLevel="0" collapsed="false">
      <c r="A321" s="77"/>
      <c r="B321" s="83" t="s">
        <v>196</v>
      </c>
      <c r="C321" s="79"/>
      <c r="D321" s="80" t="n">
        <v>1</v>
      </c>
      <c r="E321" s="81" t="n">
        <v>3.21</v>
      </c>
      <c r="F321" s="81"/>
      <c r="G321" s="81" t="n">
        <v>1.2</v>
      </c>
      <c r="H321" s="81" t="n">
        <f aca="false">G321*E321*D321</f>
        <v>3.852</v>
      </c>
      <c r="I321" s="79"/>
      <c r="J321" s="79"/>
      <c r="K321" s="79"/>
      <c r="L321" s="79"/>
      <c r="M321" s="79"/>
      <c r="N321" s="79"/>
    </row>
    <row r="322" s="82" customFormat="true" ht="15.75" hidden="false" customHeight="false" outlineLevel="0" collapsed="false">
      <c r="A322" s="77"/>
      <c r="B322" s="83" t="s">
        <v>196</v>
      </c>
      <c r="C322" s="79"/>
      <c r="D322" s="80" t="n">
        <v>1</v>
      </c>
      <c r="E322" s="81" t="n">
        <v>2.8</v>
      </c>
      <c r="F322" s="81"/>
      <c r="G322" s="81" t="n">
        <v>1.2</v>
      </c>
      <c r="H322" s="81" t="n">
        <f aca="false">G322*E322*D322</f>
        <v>3.36</v>
      </c>
      <c r="I322" s="79"/>
      <c r="J322" s="79"/>
      <c r="K322" s="79"/>
      <c r="L322" s="79"/>
      <c r="M322" s="79"/>
      <c r="N322" s="79"/>
    </row>
    <row r="323" s="82" customFormat="true" ht="15.75" hidden="false" customHeight="false" outlineLevel="0" collapsed="false">
      <c r="A323" s="77"/>
      <c r="B323" s="83" t="s">
        <v>196</v>
      </c>
      <c r="C323" s="79"/>
      <c r="D323" s="80" t="n">
        <v>1</v>
      </c>
      <c r="E323" s="81" t="n">
        <v>2.81</v>
      </c>
      <c r="F323" s="81"/>
      <c r="G323" s="81" t="n">
        <v>1.2</v>
      </c>
      <c r="H323" s="81" t="n">
        <f aca="false">G323*E323*D323</f>
        <v>3.372</v>
      </c>
      <c r="I323" s="79"/>
      <c r="J323" s="79"/>
      <c r="K323" s="79"/>
      <c r="L323" s="79"/>
      <c r="M323" s="79"/>
      <c r="N323" s="79"/>
    </row>
    <row r="324" s="82" customFormat="true" ht="15.75" hidden="false" customHeight="false" outlineLevel="0" collapsed="false">
      <c r="A324" s="77"/>
      <c r="B324" s="83" t="s">
        <v>196</v>
      </c>
      <c r="C324" s="79"/>
      <c r="D324" s="80" t="n">
        <v>1</v>
      </c>
      <c r="E324" s="81" t="n">
        <v>2.98</v>
      </c>
      <c r="F324" s="81"/>
      <c r="G324" s="81" t="n">
        <v>1.2</v>
      </c>
      <c r="H324" s="81" t="n">
        <f aca="false">G324*E324*D324</f>
        <v>3.576</v>
      </c>
      <c r="I324" s="79"/>
      <c r="J324" s="79"/>
      <c r="K324" s="79"/>
      <c r="L324" s="79"/>
      <c r="M324" s="79"/>
      <c r="N324" s="79"/>
    </row>
    <row r="325" s="82" customFormat="true" ht="15.75" hidden="false" customHeight="false" outlineLevel="0" collapsed="false">
      <c r="A325" s="77"/>
      <c r="B325" s="83" t="s">
        <v>196</v>
      </c>
      <c r="C325" s="79"/>
      <c r="D325" s="80" t="n">
        <v>1</v>
      </c>
      <c r="E325" s="81" t="n">
        <v>3.5</v>
      </c>
      <c r="F325" s="81"/>
      <c r="G325" s="81" t="n">
        <v>1.2</v>
      </c>
      <c r="H325" s="81" t="n">
        <f aca="false">G325*E325*D325</f>
        <v>4.2</v>
      </c>
      <c r="I325" s="79"/>
      <c r="J325" s="79"/>
      <c r="K325" s="79"/>
      <c r="L325" s="79"/>
      <c r="M325" s="79"/>
      <c r="N325" s="79"/>
    </row>
    <row r="326" s="82" customFormat="true" ht="15.75" hidden="false" customHeight="false" outlineLevel="0" collapsed="false">
      <c r="A326" s="77"/>
      <c r="B326" s="78" t="s">
        <v>69</v>
      </c>
      <c r="C326" s="79"/>
      <c r="D326" s="80" t="n">
        <v>1</v>
      </c>
      <c r="E326" s="81" t="n">
        <v>3</v>
      </c>
      <c r="F326" s="81"/>
      <c r="G326" s="81" t="n">
        <v>3.3</v>
      </c>
      <c r="H326" s="81" t="n">
        <f aca="false">G326*E326*D326</f>
        <v>9.9</v>
      </c>
      <c r="I326" s="79"/>
      <c r="J326" s="79"/>
      <c r="K326" s="79"/>
      <c r="L326" s="79"/>
      <c r="M326" s="79"/>
      <c r="N326" s="79"/>
    </row>
    <row r="327" s="82" customFormat="true" ht="15.75" hidden="false" customHeight="false" outlineLevel="0" collapsed="false">
      <c r="A327" s="77"/>
      <c r="B327" s="78" t="s">
        <v>197</v>
      </c>
      <c r="C327" s="79"/>
      <c r="D327" s="80" t="n">
        <v>16</v>
      </c>
      <c r="E327" s="81" t="n">
        <v>1.2</v>
      </c>
      <c r="F327" s="81"/>
      <c r="G327" s="81" t="n">
        <v>2.4</v>
      </c>
      <c r="H327" s="81" t="n">
        <f aca="false">G327*E327*D327</f>
        <v>46.08</v>
      </c>
      <c r="I327" s="79"/>
      <c r="J327" s="79"/>
      <c r="K327" s="79"/>
      <c r="L327" s="79"/>
      <c r="M327" s="79"/>
      <c r="N327" s="79"/>
    </row>
    <row r="328" s="82" customFormat="true" ht="15.75" hidden="false" customHeight="false" outlineLevel="0" collapsed="false">
      <c r="A328" s="77"/>
      <c r="B328" s="78" t="s">
        <v>198</v>
      </c>
      <c r="C328" s="79"/>
      <c r="D328" s="80" t="n">
        <v>1</v>
      </c>
      <c r="E328" s="81" t="n">
        <v>1.9</v>
      </c>
      <c r="F328" s="81"/>
      <c r="G328" s="81" t="n">
        <v>2.4</v>
      </c>
      <c r="H328" s="81" t="n">
        <f aca="false">G328*E328*D328</f>
        <v>4.56</v>
      </c>
      <c r="I328" s="79"/>
      <c r="J328" s="79"/>
      <c r="K328" s="79"/>
      <c r="L328" s="79"/>
      <c r="M328" s="79"/>
      <c r="N328" s="79"/>
    </row>
    <row r="329" s="82" customFormat="true" ht="15.75" hidden="false" customHeight="false" outlineLevel="0" collapsed="false">
      <c r="A329" s="77"/>
      <c r="B329" s="78" t="s">
        <v>199</v>
      </c>
      <c r="C329" s="79"/>
      <c r="D329" s="80" t="n">
        <v>6</v>
      </c>
      <c r="E329" s="81" t="n">
        <v>0.85</v>
      </c>
      <c r="F329" s="81"/>
      <c r="G329" s="81" t="n">
        <v>2.4</v>
      </c>
      <c r="H329" s="81" t="n">
        <f aca="false">G329*E329*D329</f>
        <v>12.24</v>
      </c>
      <c r="I329" s="79"/>
      <c r="J329" s="79"/>
      <c r="K329" s="79"/>
      <c r="L329" s="79"/>
      <c r="M329" s="79"/>
      <c r="N329" s="79"/>
    </row>
    <row r="330" s="82" customFormat="true" ht="15.75" hidden="false" customHeight="false" outlineLevel="0" collapsed="false">
      <c r="A330" s="77"/>
      <c r="B330" s="78" t="s">
        <v>200</v>
      </c>
      <c r="C330" s="79"/>
      <c r="D330" s="80" t="n">
        <v>11</v>
      </c>
      <c r="E330" s="81" t="n">
        <v>1</v>
      </c>
      <c r="F330" s="81"/>
      <c r="G330" s="81" t="n">
        <v>1.5</v>
      </c>
      <c r="H330" s="81" t="n">
        <f aca="false">G330*E330*D330</f>
        <v>16.5</v>
      </c>
      <c r="I330" s="79"/>
      <c r="J330" s="79"/>
      <c r="K330" s="79"/>
      <c r="L330" s="79"/>
      <c r="M330" s="79"/>
      <c r="N330" s="79"/>
    </row>
    <row r="331" s="82" customFormat="true" ht="15.75" hidden="false" customHeight="false" outlineLevel="0" collapsed="false">
      <c r="A331" s="77"/>
      <c r="B331" s="78" t="s">
        <v>201</v>
      </c>
      <c r="C331" s="79"/>
      <c r="D331" s="80" t="n">
        <v>13</v>
      </c>
      <c r="E331" s="81" t="n">
        <v>0.6</v>
      </c>
      <c r="F331" s="81"/>
      <c r="G331" s="81" t="n">
        <v>1.2</v>
      </c>
      <c r="H331" s="81" t="n">
        <f aca="false">G331*E331*D331</f>
        <v>9.36</v>
      </c>
      <c r="I331" s="79"/>
      <c r="J331" s="79"/>
      <c r="K331" s="79"/>
      <c r="L331" s="79"/>
      <c r="M331" s="79"/>
      <c r="N331" s="79"/>
    </row>
    <row r="332" s="82" customFormat="true" ht="17.25" hidden="false" customHeight="true" outlineLevel="0" collapsed="false">
      <c r="A332" s="77"/>
      <c r="B332" s="78" t="s">
        <v>202</v>
      </c>
      <c r="C332" s="79"/>
      <c r="D332" s="80" t="n">
        <v>7</v>
      </c>
      <c r="E332" s="81" t="n">
        <v>1.2</v>
      </c>
      <c r="F332" s="81"/>
      <c r="G332" s="81" t="n">
        <v>2.4</v>
      </c>
      <c r="H332" s="81" t="n">
        <f aca="false">G332*E332*D332</f>
        <v>20.16</v>
      </c>
      <c r="I332" s="79"/>
      <c r="J332" s="79"/>
      <c r="K332" s="79"/>
      <c r="L332" s="79"/>
      <c r="M332" s="79"/>
      <c r="N332" s="79"/>
    </row>
    <row r="333" s="82" customFormat="true" ht="15.75" hidden="false" customHeight="false" outlineLevel="0" collapsed="false">
      <c r="A333" s="77"/>
      <c r="B333" s="78" t="s">
        <v>203</v>
      </c>
      <c r="C333" s="79"/>
      <c r="D333" s="84" t="n">
        <v>2</v>
      </c>
      <c r="E333" s="81" t="n">
        <v>8.37</v>
      </c>
      <c r="F333" s="81"/>
      <c r="G333" s="81" t="n">
        <v>1.8</v>
      </c>
      <c r="H333" s="81" t="n">
        <f aca="false">G333*E333*D333</f>
        <v>30.132</v>
      </c>
      <c r="I333" s="79"/>
      <c r="J333" s="79"/>
      <c r="K333" s="79"/>
      <c r="L333" s="79"/>
      <c r="M333" s="79"/>
      <c r="N333" s="79"/>
    </row>
    <row r="334" s="82" customFormat="true" ht="15.75" hidden="false" customHeight="false" outlineLevel="0" collapsed="false">
      <c r="A334" s="77"/>
      <c r="B334" s="78"/>
      <c r="C334" s="79"/>
      <c r="D334" s="80" t="n">
        <v>2</v>
      </c>
      <c r="E334" s="81" t="n">
        <v>5.8</v>
      </c>
      <c r="F334" s="81"/>
      <c r="G334" s="81" t="n">
        <v>1.8</v>
      </c>
      <c r="H334" s="81" t="n">
        <f aca="false">G334*E334*D334</f>
        <v>20.88</v>
      </c>
      <c r="I334" s="79"/>
      <c r="J334" s="79"/>
      <c r="K334" s="79"/>
      <c r="L334" s="79"/>
      <c r="M334" s="79"/>
      <c r="N334" s="79"/>
    </row>
    <row r="335" s="25" customFormat="true" ht="15.75" hidden="false" customHeight="false" outlineLevel="0" collapsed="false">
      <c r="A335" s="18"/>
      <c r="B335" s="85"/>
      <c r="C335" s="71" t="s">
        <v>45</v>
      </c>
      <c r="D335" s="71"/>
      <c r="E335" s="71"/>
      <c r="F335" s="71"/>
      <c r="G335" s="71"/>
      <c r="H335" s="86" t="n">
        <f aca="false">SUM(H318:H334)</f>
        <v>199.92</v>
      </c>
      <c r="I335" s="26"/>
      <c r="J335" s="71" t="s">
        <v>45</v>
      </c>
      <c r="K335" s="57"/>
      <c r="L335" s="21"/>
      <c r="M335" s="22"/>
      <c r="N335" s="20"/>
      <c r="O335" s="24"/>
      <c r="R335" s="75"/>
      <c r="U335" s="76"/>
    </row>
    <row r="336" s="25" customFormat="true" ht="15.75" hidden="false" customHeight="false" outlineLevel="0" collapsed="false">
      <c r="A336" s="18"/>
      <c r="B336" s="85"/>
      <c r="C336" s="71" t="s">
        <v>205</v>
      </c>
      <c r="D336" s="71"/>
      <c r="E336" s="71"/>
      <c r="F336" s="71"/>
      <c r="G336" s="71"/>
      <c r="H336" s="86" t="n">
        <f aca="false">H335*2.025</f>
        <v>404.838</v>
      </c>
      <c r="I336" s="57" t="n">
        <v>388.4</v>
      </c>
      <c r="J336" s="71" t="s">
        <v>205</v>
      </c>
      <c r="K336" s="21" t="n">
        <f aca="false">H336</f>
        <v>404.838</v>
      </c>
      <c r="L336" s="21" t="n">
        <f aca="false">K336*I336</f>
        <v>157239.0792</v>
      </c>
      <c r="M336" s="22"/>
      <c r="N336" s="20" t="s">
        <v>206</v>
      </c>
      <c r="O336" s="24"/>
      <c r="R336" s="75"/>
      <c r="U336" s="76"/>
    </row>
    <row r="337" customFormat="false" ht="213" hidden="false" customHeight="true" outlineLevel="0" collapsed="false">
      <c r="A337" s="87" t="n">
        <v>28</v>
      </c>
      <c r="B337" s="88" t="s">
        <v>207</v>
      </c>
      <c r="C337" s="83"/>
      <c r="D337" s="83"/>
      <c r="E337" s="83"/>
      <c r="F337" s="83"/>
      <c r="G337" s="83"/>
      <c r="H337" s="83"/>
      <c r="I337" s="90"/>
      <c r="J337" s="83"/>
      <c r="K337" s="90"/>
      <c r="L337" s="91"/>
      <c r="M337" s="91"/>
      <c r="N337" s="91"/>
      <c r="O337" s="91"/>
    </row>
    <row r="338" s="34" customFormat="true" ht="15.75" hidden="false" customHeight="false" outlineLevel="0" collapsed="false">
      <c r="A338" s="32"/>
      <c r="B338" s="69" t="s">
        <v>188</v>
      </c>
      <c r="C338" s="33"/>
      <c r="D338" s="21" t="n">
        <v>19</v>
      </c>
      <c r="E338" s="21" t="n">
        <v>1.05</v>
      </c>
      <c r="F338" s="21"/>
      <c r="G338" s="21" t="n">
        <v>0.9</v>
      </c>
      <c r="H338" s="21" t="n">
        <f aca="false">E338*D338</f>
        <v>19.95</v>
      </c>
      <c r="I338" s="33"/>
      <c r="J338" s="33"/>
      <c r="K338" s="33"/>
      <c r="L338" s="33"/>
      <c r="M338" s="33"/>
      <c r="N338" s="33"/>
    </row>
    <row r="339" s="34" customFormat="true" ht="15.75" hidden="false" customHeight="false" outlineLevel="0" collapsed="false">
      <c r="A339" s="32"/>
      <c r="B339" s="69" t="s">
        <v>189</v>
      </c>
      <c r="C339" s="33"/>
      <c r="D339" s="21" t="n">
        <v>10</v>
      </c>
      <c r="E339" s="21" t="n">
        <v>1.2</v>
      </c>
      <c r="F339" s="21"/>
      <c r="G339" s="21" t="n">
        <v>0.9</v>
      </c>
      <c r="H339" s="21" t="n">
        <f aca="false">E339*D339</f>
        <v>12</v>
      </c>
      <c r="I339" s="33"/>
      <c r="J339" s="33"/>
      <c r="K339" s="33"/>
      <c r="L339" s="33"/>
      <c r="M339" s="33"/>
      <c r="N339" s="33"/>
    </row>
    <row r="340" s="34" customFormat="true" ht="15.75" hidden="false" customHeight="false" outlineLevel="0" collapsed="false">
      <c r="A340" s="32"/>
      <c r="B340" s="69" t="s">
        <v>107</v>
      </c>
      <c r="C340" s="33"/>
      <c r="D340" s="21" t="n">
        <v>5</v>
      </c>
      <c r="E340" s="21" t="n">
        <v>2.45</v>
      </c>
      <c r="F340" s="21"/>
      <c r="G340" s="21" t="n">
        <v>0.9</v>
      </c>
      <c r="H340" s="21" t="n">
        <f aca="false">E340*D340</f>
        <v>12.25</v>
      </c>
      <c r="I340" s="33"/>
      <c r="J340" s="33"/>
      <c r="K340" s="33"/>
      <c r="L340" s="33"/>
      <c r="M340" s="33"/>
      <c r="N340" s="33"/>
    </row>
    <row r="341" s="34" customFormat="true" ht="15.75" hidden="false" customHeight="false" outlineLevel="0" collapsed="false">
      <c r="A341" s="32"/>
      <c r="B341" s="69" t="s">
        <v>106</v>
      </c>
      <c r="C341" s="33"/>
      <c r="D341" s="21" t="n">
        <v>6</v>
      </c>
      <c r="E341" s="21" t="n">
        <v>1.38</v>
      </c>
      <c r="F341" s="21"/>
      <c r="G341" s="21" t="n">
        <v>0.9</v>
      </c>
      <c r="H341" s="21" t="n">
        <f aca="false">E341*D341</f>
        <v>8.28</v>
      </c>
      <c r="I341" s="33"/>
      <c r="J341" s="33"/>
      <c r="K341" s="33"/>
      <c r="L341" s="33"/>
      <c r="M341" s="33"/>
      <c r="N341" s="33"/>
    </row>
    <row r="342" s="34" customFormat="true" ht="15.75" hidden="false" customHeight="false" outlineLevel="0" collapsed="false">
      <c r="A342" s="32"/>
      <c r="B342" s="69" t="s">
        <v>192</v>
      </c>
      <c r="C342" s="33"/>
      <c r="D342" s="21" t="n">
        <v>1</v>
      </c>
      <c r="E342" s="21" t="n">
        <v>1.5</v>
      </c>
      <c r="F342" s="21"/>
      <c r="G342" s="21" t="n">
        <v>1.2</v>
      </c>
      <c r="H342" s="21" t="n">
        <f aca="false">E342*D342</f>
        <v>1.5</v>
      </c>
      <c r="I342" s="33"/>
      <c r="J342" s="33"/>
      <c r="K342" s="33"/>
      <c r="L342" s="33"/>
      <c r="M342" s="33"/>
      <c r="N342" s="33"/>
    </row>
    <row r="343" customFormat="false" ht="18.75" hidden="false" customHeight="false" outlineLevel="0" collapsed="false">
      <c r="A343" s="87"/>
      <c r="B343" s="92"/>
      <c r="C343" s="83" t="s">
        <v>45</v>
      </c>
      <c r="D343" s="83"/>
      <c r="E343" s="83"/>
      <c r="F343" s="83"/>
      <c r="G343" s="83"/>
      <c r="H343" s="93" t="n">
        <f aca="false">SUM(H338:H342)</f>
        <v>53.98</v>
      </c>
      <c r="I343" s="79" t="n">
        <v>2427.535</v>
      </c>
      <c r="J343" s="83" t="s">
        <v>45</v>
      </c>
      <c r="K343" s="90" t="n">
        <f aca="false">H343</f>
        <v>53.98</v>
      </c>
      <c r="L343" s="91"/>
      <c r="M343" s="94" t="n">
        <f aca="false">I343*K343</f>
        <v>131038.3393</v>
      </c>
      <c r="N343" s="91" t="s">
        <v>12</v>
      </c>
      <c r="O343" s="91"/>
    </row>
    <row r="344" s="8" customFormat="true" ht="15.75" hidden="false" customHeight="false" outlineLevel="0" collapsed="false">
      <c r="A344" s="14" t="s">
        <v>208</v>
      </c>
      <c r="B344" s="95" t="s">
        <v>209</v>
      </c>
      <c r="C344" s="12"/>
      <c r="D344" s="12"/>
      <c r="E344" s="12"/>
      <c r="F344" s="12"/>
      <c r="G344" s="12"/>
      <c r="H344" s="12"/>
      <c r="I344" s="96"/>
      <c r="J344" s="12"/>
      <c r="K344" s="96"/>
      <c r="L344" s="11"/>
      <c r="M344" s="11"/>
      <c r="N344" s="11"/>
      <c r="O344" s="13"/>
    </row>
    <row r="345" s="25" customFormat="true" ht="15.75" hidden="false" customHeight="true" outlineLevel="0" collapsed="false">
      <c r="A345" s="18" t="n">
        <v>29</v>
      </c>
      <c r="B345" s="19" t="s">
        <v>210</v>
      </c>
      <c r="C345" s="26"/>
      <c r="D345" s="26"/>
      <c r="E345" s="26"/>
      <c r="F345" s="26"/>
      <c r="G345" s="26"/>
      <c r="H345" s="26"/>
      <c r="I345" s="26"/>
      <c r="J345" s="26"/>
      <c r="K345" s="26"/>
      <c r="L345" s="26"/>
      <c r="M345" s="26"/>
      <c r="N345" s="22"/>
      <c r="O345" s="24"/>
    </row>
    <row r="346" s="25" customFormat="true" ht="15.75" hidden="false" customHeight="false" outlineLevel="0" collapsed="false">
      <c r="A346" s="18"/>
      <c r="B346" s="97" t="s">
        <v>211</v>
      </c>
      <c r="C346" s="20"/>
      <c r="D346" s="21" t="n">
        <v>4</v>
      </c>
      <c r="E346" s="21" t="n">
        <v>1</v>
      </c>
      <c r="F346" s="26"/>
      <c r="G346" s="21" t="n">
        <v>0.75</v>
      </c>
      <c r="H346" s="21" t="n">
        <f aca="false">G346*E346*D346</f>
        <v>3</v>
      </c>
      <c r="I346" s="57"/>
      <c r="J346" s="20"/>
      <c r="K346" s="57"/>
      <c r="L346" s="22"/>
      <c r="M346" s="22"/>
      <c r="N346" s="22"/>
      <c r="O346" s="24"/>
    </row>
    <row r="347" s="25" customFormat="true" ht="15.75" hidden="false" customHeight="false" outlineLevel="0" collapsed="false">
      <c r="A347" s="18"/>
      <c r="B347" s="19"/>
      <c r="C347" s="20" t="s">
        <v>45</v>
      </c>
      <c r="D347" s="18"/>
      <c r="E347" s="21"/>
      <c r="F347" s="22"/>
      <c r="G347" s="21"/>
      <c r="H347" s="86" t="n">
        <f aca="false">SUM(H346:H346)</f>
        <v>3</v>
      </c>
      <c r="I347" s="57" t="n">
        <v>123.5</v>
      </c>
      <c r="J347" s="20" t="s">
        <v>45</v>
      </c>
      <c r="K347" s="21" t="n">
        <f aca="false">H347</f>
        <v>3</v>
      </c>
      <c r="L347" s="22" t="n">
        <f aca="false">I347*H347</f>
        <v>370.5</v>
      </c>
      <c r="M347" s="22"/>
      <c r="N347" s="20" t="s">
        <v>212</v>
      </c>
      <c r="O347" s="24"/>
    </row>
    <row r="348" s="25" customFormat="true" ht="15.75" hidden="false" customHeight="false" outlineLevel="0" collapsed="false">
      <c r="A348" s="18"/>
      <c r="B348" s="19"/>
      <c r="C348" s="20"/>
      <c r="D348" s="18"/>
      <c r="E348" s="21"/>
      <c r="F348" s="22"/>
      <c r="G348" s="21"/>
      <c r="H348" s="86"/>
      <c r="I348" s="57"/>
      <c r="J348" s="20"/>
      <c r="K348" s="21"/>
      <c r="L348" s="22"/>
      <c r="M348" s="22"/>
      <c r="N348" s="20"/>
      <c r="O348" s="24"/>
    </row>
    <row r="349" customFormat="false" ht="47.25" hidden="false" customHeight="false" outlineLevel="0" collapsed="false">
      <c r="A349" s="165" t="n">
        <v>27</v>
      </c>
      <c r="B349" s="166" t="s">
        <v>315</v>
      </c>
      <c r="C349" s="167"/>
      <c r="D349" s="165"/>
      <c r="E349" s="81"/>
      <c r="F349" s="159"/>
      <c r="G349" s="80"/>
      <c r="H349" s="168"/>
      <c r="I349" s="169"/>
      <c r="J349" s="90"/>
      <c r="K349" s="81"/>
      <c r="L349" s="159"/>
      <c r="M349" s="170"/>
      <c r="N349" s="170"/>
      <c r="O349" s="171"/>
      <c r="P349" s="91"/>
    </row>
    <row r="350" s="25" customFormat="true" ht="21.75" hidden="false" customHeight="true" outlineLevel="0" collapsed="false">
      <c r="A350" s="26"/>
      <c r="B350" s="19" t="s">
        <v>214</v>
      </c>
      <c r="C350" s="26"/>
      <c r="D350" s="22" t="n">
        <v>2</v>
      </c>
      <c r="E350" s="22" t="n">
        <v>15.1</v>
      </c>
      <c r="F350" s="26" t="n">
        <v>2.7</v>
      </c>
      <c r="G350" s="26"/>
      <c r="H350" s="29" t="n">
        <f aca="false">F350*E350*D350</f>
        <v>81.54</v>
      </c>
      <c r="I350" s="26"/>
      <c r="J350" s="26"/>
      <c r="K350" s="29"/>
      <c r="L350" s="30"/>
      <c r="M350" s="22"/>
      <c r="N350" s="31"/>
      <c r="O350" s="28"/>
    </row>
    <row r="351" s="25" customFormat="true" ht="21.75" hidden="false" customHeight="true" outlineLevel="0" collapsed="false">
      <c r="A351" s="26"/>
      <c r="B351" s="19" t="s">
        <v>215</v>
      </c>
      <c r="C351" s="26"/>
      <c r="D351" s="22" t="n">
        <v>4</v>
      </c>
      <c r="E351" s="22" t="n">
        <v>15.1</v>
      </c>
      <c r="F351" s="26" t="n">
        <v>2.7</v>
      </c>
      <c r="G351" s="26"/>
      <c r="H351" s="29" t="n">
        <f aca="false">F351*E351*D351</f>
        <v>163.08</v>
      </c>
      <c r="I351" s="26"/>
      <c r="J351" s="26"/>
      <c r="K351" s="29"/>
      <c r="L351" s="30"/>
      <c r="M351" s="22"/>
      <c r="N351" s="31"/>
      <c r="O351" s="28"/>
    </row>
    <row r="352" s="25" customFormat="true" ht="21.75" hidden="false" customHeight="true" outlineLevel="0" collapsed="false">
      <c r="A352" s="26"/>
      <c r="B352" s="19" t="s">
        <v>216</v>
      </c>
      <c r="C352" s="26"/>
      <c r="D352" s="22" t="n">
        <v>3</v>
      </c>
      <c r="E352" s="22" t="n">
        <v>7.72</v>
      </c>
      <c r="F352" s="26" t="n">
        <v>2.7</v>
      </c>
      <c r="G352" s="26"/>
      <c r="H352" s="29" t="n">
        <f aca="false">F352*E352*D352</f>
        <v>62.532</v>
      </c>
      <c r="I352" s="26"/>
      <c r="J352" s="26"/>
      <c r="K352" s="29"/>
      <c r="L352" s="30"/>
      <c r="M352" s="22"/>
      <c r="N352" s="31"/>
      <c r="O352" s="28"/>
    </row>
    <row r="353" s="25" customFormat="true" ht="21.75" hidden="false" customHeight="true" outlineLevel="0" collapsed="false">
      <c r="A353" s="26"/>
      <c r="B353" s="19" t="s">
        <v>217</v>
      </c>
      <c r="C353" s="26"/>
      <c r="D353" s="22" t="n">
        <v>1</v>
      </c>
      <c r="E353" s="22" t="n">
        <v>11.8</v>
      </c>
      <c r="F353" s="26" t="n">
        <v>2.7</v>
      </c>
      <c r="G353" s="26"/>
      <c r="H353" s="29" t="n">
        <f aca="false">F353*E353*D353</f>
        <v>31.86</v>
      </c>
      <c r="I353" s="26"/>
      <c r="J353" s="26"/>
      <c r="K353" s="29"/>
      <c r="L353" s="30"/>
      <c r="M353" s="22"/>
      <c r="N353" s="31"/>
      <c r="O353" s="28"/>
    </row>
    <row r="354" s="25" customFormat="true" ht="21.75" hidden="false" customHeight="true" outlineLevel="0" collapsed="false">
      <c r="A354" s="26"/>
      <c r="B354" s="19" t="s">
        <v>218</v>
      </c>
      <c r="C354" s="26"/>
      <c r="D354" s="22" t="n">
        <v>4</v>
      </c>
      <c r="E354" s="22" t="n">
        <v>10.9</v>
      </c>
      <c r="F354" s="26" t="n">
        <v>2.7</v>
      </c>
      <c r="G354" s="26"/>
      <c r="H354" s="29" t="n">
        <f aca="false">F354*E354*D354</f>
        <v>117.72</v>
      </c>
      <c r="I354" s="26"/>
      <c r="J354" s="26"/>
      <c r="K354" s="29"/>
      <c r="L354" s="30"/>
      <c r="M354" s="22"/>
      <c r="N354" s="31"/>
      <c r="O354" s="28"/>
    </row>
    <row r="355" s="25" customFormat="true" ht="21.75" hidden="false" customHeight="true" outlineLevel="0" collapsed="false">
      <c r="A355" s="26"/>
      <c r="B355" s="19" t="s">
        <v>219</v>
      </c>
      <c r="C355" s="26"/>
      <c r="D355" s="22" t="n">
        <v>2</v>
      </c>
      <c r="E355" s="22" t="n">
        <v>10.9</v>
      </c>
      <c r="F355" s="26" t="n">
        <v>2.7</v>
      </c>
      <c r="G355" s="26"/>
      <c r="H355" s="29" t="n">
        <f aca="false">F355*E355*D355</f>
        <v>58.86</v>
      </c>
      <c r="I355" s="26"/>
      <c r="J355" s="26"/>
      <c r="K355" s="29"/>
      <c r="L355" s="30"/>
      <c r="M355" s="22"/>
      <c r="N355" s="31"/>
      <c r="O355" s="28"/>
    </row>
    <row r="356" s="25" customFormat="true" ht="21.75" hidden="false" customHeight="true" outlineLevel="0" collapsed="false">
      <c r="A356" s="26"/>
      <c r="B356" s="19" t="s">
        <v>220</v>
      </c>
      <c r="C356" s="26"/>
      <c r="D356" s="22" t="n">
        <v>1</v>
      </c>
      <c r="E356" s="22" t="n">
        <v>11.8</v>
      </c>
      <c r="F356" s="26" t="n">
        <v>2.7</v>
      </c>
      <c r="G356" s="26"/>
      <c r="H356" s="29" t="n">
        <f aca="false">F356*E356*D356</f>
        <v>31.86</v>
      </c>
      <c r="I356" s="26"/>
      <c r="J356" s="26"/>
      <c r="K356" s="29"/>
      <c r="L356" s="30"/>
      <c r="M356" s="22"/>
      <c r="N356" s="31"/>
      <c r="O356" s="28"/>
    </row>
    <row r="357" s="25" customFormat="true" ht="21.75" hidden="false" customHeight="true" outlineLevel="0" collapsed="false">
      <c r="A357" s="26"/>
      <c r="B357" s="19" t="s">
        <v>221</v>
      </c>
      <c r="C357" s="26"/>
      <c r="D357" s="22" t="n">
        <v>2</v>
      </c>
      <c r="E357" s="22" t="n">
        <v>4.92</v>
      </c>
      <c r="F357" s="26" t="n">
        <v>2.7</v>
      </c>
      <c r="G357" s="26"/>
      <c r="H357" s="29" t="n">
        <f aca="false">F357*E357*D357</f>
        <v>26.568</v>
      </c>
      <c r="I357" s="26"/>
      <c r="J357" s="26"/>
      <c r="K357" s="29"/>
      <c r="L357" s="30"/>
      <c r="M357" s="22"/>
      <c r="N357" s="31"/>
      <c r="O357" s="28"/>
    </row>
    <row r="358" s="25" customFormat="true" ht="21.75" hidden="false" customHeight="true" outlineLevel="0" collapsed="false">
      <c r="A358" s="26"/>
      <c r="B358" s="19"/>
      <c r="C358" s="26"/>
      <c r="D358" s="22" t="n">
        <v>2</v>
      </c>
      <c r="E358" s="22" t="n">
        <v>3</v>
      </c>
      <c r="F358" s="26" t="n">
        <v>2.7</v>
      </c>
      <c r="G358" s="26"/>
      <c r="H358" s="29" t="n">
        <f aca="false">F358*E358*D358</f>
        <v>16.2</v>
      </c>
      <c r="I358" s="26"/>
      <c r="J358" s="26"/>
      <c r="K358" s="29"/>
      <c r="L358" s="30"/>
      <c r="M358" s="22"/>
      <c r="N358" s="31"/>
      <c r="O358" s="28"/>
    </row>
    <row r="359" s="25" customFormat="true" ht="21.75" hidden="false" customHeight="true" outlineLevel="0" collapsed="false">
      <c r="A359" s="26"/>
      <c r="B359" s="19" t="s">
        <v>222</v>
      </c>
      <c r="C359" s="26"/>
      <c r="D359" s="22" t="n">
        <v>2</v>
      </c>
      <c r="E359" s="22" t="n">
        <v>4.92</v>
      </c>
      <c r="F359" s="26" t="n">
        <v>2.7</v>
      </c>
      <c r="G359" s="26"/>
      <c r="H359" s="29" t="n">
        <f aca="false">F359*E359*D359</f>
        <v>26.568</v>
      </c>
      <c r="I359" s="26"/>
      <c r="J359" s="26"/>
      <c r="K359" s="29"/>
      <c r="L359" s="30"/>
      <c r="M359" s="22"/>
      <c r="N359" s="31"/>
      <c r="O359" s="28"/>
    </row>
    <row r="360" s="25" customFormat="true" ht="21.75" hidden="false" customHeight="true" outlineLevel="0" collapsed="false">
      <c r="A360" s="26"/>
      <c r="B360" s="19"/>
      <c r="C360" s="26"/>
      <c r="D360" s="22" t="n">
        <v>2</v>
      </c>
      <c r="E360" s="22" t="n">
        <v>3</v>
      </c>
      <c r="F360" s="26" t="n">
        <v>2.7</v>
      </c>
      <c r="G360" s="26"/>
      <c r="H360" s="29" t="n">
        <f aca="false">F360*E360*D360</f>
        <v>16.2</v>
      </c>
      <c r="I360" s="26"/>
      <c r="J360" s="26"/>
      <c r="K360" s="29"/>
      <c r="L360" s="30"/>
      <c r="M360" s="22"/>
      <c r="N360" s="31"/>
      <c r="O360" s="28"/>
    </row>
    <row r="361" s="25" customFormat="true" ht="21.75" hidden="false" customHeight="true" outlineLevel="0" collapsed="false">
      <c r="A361" s="26"/>
      <c r="B361" s="19" t="s">
        <v>223</v>
      </c>
      <c r="C361" s="26"/>
      <c r="D361" s="22" t="n">
        <v>2</v>
      </c>
      <c r="E361" s="22" t="n">
        <v>6.7</v>
      </c>
      <c r="F361" s="26" t="n">
        <v>2.7</v>
      </c>
      <c r="G361" s="26"/>
      <c r="H361" s="29" t="n">
        <f aca="false">F361*E361*D361</f>
        <v>36.18</v>
      </c>
      <c r="I361" s="26"/>
      <c r="J361" s="26"/>
      <c r="K361" s="29"/>
      <c r="L361" s="30"/>
      <c r="M361" s="22"/>
      <c r="N361" s="31"/>
      <c r="O361" s="28"/>
    </row>
    <row r="362" s="25" customFormat="true" ht="21.75" hidden="false" customHeight="true" outlineLevel="0" collapsed="false">
      <c r="A362" s="26"/>
      <c r="B362" s="19"/>
      <c r="C362" s="26"/>
      <c r="D362" s="22" t="n">
        <v>2</v>
      </c>
      <c r="E362" s="22" t="n">
        <v>30</v>
      </c>
      <c r="F362" s="26" t="n">
        <v>2.7</v>
      </c>
      <c r="G362" s="26"/>
      <c r="H362" s="29" t="n">
        <f aca="false">F362*E362*D362</f>
        <v>162</v>
      </c>
      <c r="I362" s="26"/>
      <c r="J362" s="26"/>
      <c r="K362" s="29"/>
      <c r="L362" s="30"/>
      <c r="M362" s="22"/>
      <c r="N362" s="31"/>
      <c r="O362" s="28"/>
    </row>
    <row r="363" s="25" customFormat="true" ht="21.75" hidden="false" customHeight="true" outlineLevel="0" collapsed="false">
      <c r="A363" s="26"/>
      <c r="B363" s="19" t="s">
        <v>224</v>
      </c>
      <c r="C363" s="26"/>
      <c r="D363" s="22" t="n">
        <v>2</v>
      </c>
      <c r="E363" s="22" t="n">
        <v>4.92</v>
      </c>
      <c r="F363" s="26" t="n">
        <v>2.7</v>
      </c>
      <c r="G363" s="26"/>
      <c r="H363" s="29" t="n">
        <f aca="false">F363*E363*D363</f>
        <v>26.568</v>
      </c>
      <c r="I363" s="26"/>
      <c r="J363" s="26"/>
      <c r="K363" s="29"/>
      <c r="L363" s="30"/>
      <c r="M363" s="22"/>
      <c r="N363" s="31"/>
      <c r="O363" s="28"/>
    </row>
    <row r="364" s="25" customFormat="true" ht="21.75" hidden="false" customHeight="true" outlineLevel="0" collapsed="false">
      <c r="A364" s="26"/>
      <c r="B364" s="19"/>
      <c r="C364" s="26"/>
      <c r="D364" s="22" t="n">
        <v>2</v>
      </c>
      <c r="E364" s="22" t="n">
        <v>3.2</v>
      </c>
      <c r="F364" s="26" t="n">
        <v>2.7</v>
      </c>
      <c r="G364" s="26"/>
      <c r="H364" s="29" t="n">
        <f aca="false">F364*E364*D364</f>
        <v>17.28</v>
      </c>
      <c r="I364" s="26"/>
      <c r="J364" s="26"/>
      <c r="K364" s="29"/>
      <c r="L364" s="30"/>
      <c r="M364" s="22"/>
      <c r="N364" s="31"/>
      <c r="O364" s="28"/>
    </row>
    <row r="365" s="25" customFormat="true" ht="21.75" hidden="false" customHeight="true" outlineLevel="0" collapsed="false">
      <c r="A365" s="26"/>
      <c r="B365" s="19" t="s">
        <v>225</v>
      </c>
      <c r="C365" s="26"/>
      <c r="D365" s="22" t="n">
        <v>2</v>
      </c>
      <c r="E365" s="22" t="n">
        <v>4.92</v>
      </c>
      <c r="F365" s="26" t="n">
        <v>2.7</v>
      </c>
      <c r="G365" s="26"/>
      <c r="H365" s="29" t="n">
        <f aca="false">F365*E365*D365</f>
        <v>26.568</v>
      </c>
      <c r="I365" s="26"/>
      <c r="J365" s="26"/>
      <c r="K365" s="29"/>
      <c r="L365" s="30"/>
      <c r="M365" s="22"/>
      <c r="N365" s="31"/>
      <c r="O365" s="28"/>
    </row>
    <row r="366" s="25" customFormat="true" ht="21.75" hidden="false" customHeight="true" outlineLevel="0" collapsed="false">
      <c r="A366" s="26"/>
      <c r="B366" s="19"/>
      <c r="C366" s="26"/>
      <c r="D366" s="22" t="n">
        <v>2</v>
      </c>
      <c r="E366" s="22" t="n">
        <v>3.2</v>
      </c>
      <c r="F366" s="26" t="n">
        <v>2.7</v>
      </c>
      <c r="G366" s="26"/>
      <c r="H366" s="29" t="n">
        <f aca="false">F366*E366*D366</f>
        <v>17.28</v>
      </c>
      <c r="I366" s="26"/>
      <c r="J366" s="26"/>
      <c r="K366" s="29"/>
      <c r="L366" s="30"/>
      <c r="M366" s="22"/>
      <c r="N366" s="31"/>
      <c r="O366" s="28"/>
    </row>
    <row r="367" s="25" customFormat="true" ht="21.75" hidden="false" customHeight="true" outlineLevel="0" collapsed="false">
      <c r="A367" s="26"/>
      <c r="B367" s="19" t="s">
        <v>226</v>
      </c>
      <c r="C367" s="26"/>
      <c r="D367" s="22" t="n">
        <v>2</v>
      </c>
      <c r="E367" s="22" t="n">
        <v>3.92</v>
      </c>
      <c r="F367" s="26" t="n">
        <v>2.7</v>
      </c>
      <c r="G367" s="26"/>
      <c r="H367" s="29" t="n">
        <f aca="false">F367*E367*D367</f>
        <v>21.168</v>
      </c>
      <c r="I367" s="26"/>
      <c r="J367" s="26"/>
      <c r="K367" s="29"/>
      <c r="L367" s="30"/>
      <c r="M367" s="22"/>
      <c r="N367" s="31"/>
      <c r="O367" s="28"/>
    </row>
    <row r="368" s="25" customFormat="true" ht="21.75" hidden="false" customHeight="true" outlineLevel="0" collapsed="false">
      <c r="A368" s="26"/>
      <c r="B368" s="19"/>
      <c r="C368" s="26"/>
      <c r="D368" s="22" t="n">
        <v>2</v>
      </c>
      <c r="E368" s="22" t="n">
        <v>3.2</v>
      </c>
      <c r="F368" s="26" t="n">
        <v>2.7</v>
      </c>
      <c r="G368" s="26"/>
      <c r="H368" s="29" t="n">
        <f aca="false">F368*E368*D368</f>
        <v>17.28</v>
      </c>
      <c r="I368" s="26"/>
      <c r="J368" s="26"/>
      <c r="K368" s="29"/>
      <c r="L368" s="30"/>
      <c r="M368" s="22"/>
      <c r="N368" s="31"/>
      <c r="O368" s="28"/>
    </row>
    <row r="369" s="25" customFormat="true" ht="21.75" hidden="false" customHeight="true" outlineLevel="0" collapsed="false">
      <c r="A369" s="26"/>
      <c r="B369" s="19" t="s">
        <v>227</v>
      </c>
      <c r="C369" s="26"/>
      <c r="D369" s="22" t="n">
        <v>4</v>
      </c>
      <c r="E369" s="22" t="n">
        <v>4.75</v>
      </c>
      <c r="F369" s="26" t="n">
        <v>2.7</v>
      </c>
      <c r="G369" s="26"/>
      <c r="H369" s="29" t="n">
        <f aca="false">F369*E369*D369</f>
        <v>51.3</v>
      </c>
      <c r="I369" s="26"/>
      <c r="J369" s="26"/>
      <c r="K369" s="29"/>
      <c r="L369" s="30"/>
      <c r="M369" s="22"/>
      <c r="N369" s="31"/>
      <c r="O369" s="28"/>
    </row>
    <row r="370" s="25" customFormat="true" ht="21.75" hidden="false" customHeight="true" outlineLevel="0" collapsed="false">
      <c r="A370" s="26"/>
      <c r="B370" s="19"/>
      <c r="C370" s="26"/>
      <c r="D370" s="22" t="n">
        <v>4</v>
      </c>
      <c r="E370" s="22" t="n">
        <v>3.2</v>
      </c>
      <c r="F370" s="26" t="n">
        <v>2.7</v>
      </c>
      <c r="G370" s="26"/>
      <c r="H370" s="29" t="n">
        <f aca="false">F370*E370*D370</f>
        <v>34.56</v>
      </c>
      <c r="I370" s="26"/>
      <c r="J370" s="26"/>
      <c r="K370" s="29"/>
      <c r="L370" s="30"/>
      <c r="M370" s="22"/>
      <c r="N370" s="31"/>
      <c r="O370" s="28"/>
    </row>
    <row r="371" s="25" customFormat="true" ht="21.75" hidden="false" customHeight="true" outlineLevel="0" collapsed="false">
      <c r="A371" s="26"/>
      <c r="B371" s="19" t="s">
        <v>228</v>
      </c>
      <c r="C371" s="26"/>
      <c r="D371" s="22" t="n">
        <v>2</v>
      </c>
      <c r="E371" s="22" t="n">
        <v>3</v>
      </c>
      <c r="F371" s="26" t="n">
        <v>2.7</v>
      </c>
      <c r="G371" s="26"/>
      <c r="H371" s="29" t="n">
        <f aca="false">F371*E371*D371</f>
        <v>16.2</v>
      </c>
      <c r="I371" s="26"/>
      <c r="J371" s="26"/>
      <c r="K371" s="29"/>
      <c r="L371" s="30"/>
      <c r="M371" s="22"/>
      <c r="N371" s="31"/>
      <c r="O371" s="28"/>
    </row>
    <row r="372" s="25" customFormat="true" ht="21.75" hidden="false" customHeight="true" outlineLevel="0" collapsed="false">
      <c r="A372" s="26"/>
      <c r="B372" s="19"/>
      <c r="C372" s="26"/>
      <c r="D372" s="22" t="n">
        <v>2</v>
      </c>
      <c r="E372" s="22" t="n">
        <v>3.2</v>
      </c>
      <c r="F372" s="26" t="n">
        <v>2.7</v>
      </c>
      <c r="G372" s="26"/>
      <c r="H372" s="29" t="n">
        <f aca="false">F372*E372*D372</f>
        <v>17.28</v>
      </c>
      <c r="I372" s="26"/>
      <c r="J372" s="26"/>
      <c r="K372" s="29"/>
      <c r="L372" s="30"/>
      <c r="M372" s="22"/>
      <c r="N372" s="31"/>
      <c r="O372" s="28"/>
    </row>
    <row r="373" s="25" customFormat="true" ht="21.75" hidden="false" customHeight="true" outlineLevel="0" collapsed="false">
      <c r="A373" s="26"/>
      <c r="B373" s="19" t="s">
        <v>42</v>
      </c>
      <c r="C373" s="26"/>
      <c r="D373" s="22" t="n">
        <v>1</v>
      </c>
      <c r="E373" s="22" t="n">
        <v>3.7</v>
      </c>
      <c r="F373" s="26" t="n">
        <v>2.7</v>
      </c>
      <c r="G373" s="26"/>
      <c r="H373" s="29" t="n">
        <f aca="false">F373*E373*D373</f>
        <v>9.99</v>
      </c>
      <c r="I373" s="26"/>
      <c r="J373" s="26"/>
      <c r="K373" s="29"/>
      <c r="L373" s="30"/>
      <c r="M373" s="22"/>
      <c r="N373" s="31"/>
      <c r="O373" s="28"/>
    </row>
    <row r="374" s="25" customFormat="true" ht="21.75" hidden="false" customHeight="true" outlineLevel="0" collapsed="false">
      <c r="A374" s="26"/>
      <c r="B374" s="19" t="s">
        <v>229</v>
      </c>
      <c r="C374" s="26"/>
      <c r="D374" s="22" t="n">
        <v>2</v>
      </c>
      <c r="E374" s="22" t="n">
        <v>3</v>
      </c>
      <c r="F374" s="26" t="n">
        <v>2.7</v>
      </c>
      <c r="G374" s="26"/>
      <c r="H374" s="29" t="n">
        <f aca="false">F374*E374*D374</f>
        <v>16.2</v>
      </c>
      <c r="I374" s="26"/>
      <c r="J374" s="26"/>
      <c r="K374" s="29"/>
      <c r="L374" s="30"/>
      <c r="M374" s="22"/>
      <c r="N374" s="31"/>
      <c r="O374" s="28"/>
    </row>
    <row r="375" s="25" customFormat="true" ht="21.75" hidden="false" customHeight="true" outlineLevel="0" collapsed="false">
      <c r="A375" s="26"/>
      <c r="B375" s="19"/>
      <c r="C375" s="26"/>
      <c r="D375" s="22" t="n">
        <v>2</v>
      </c>
      <c r="E375" s="22" t="n">
        <v>2</v>
      </c>
      <c r="F375" s="26" t="n">
        <v>2.7</v>
      </c>
      <c r="G375" s="26"/>
      <c r="H375" s="29" t="n">
        <f aca="false">F375*E375*D375</f>
        <v>10.8</v>
      </c>
      <c r="I375" s="26"/>
      <c r="J375" s="26"/>
      <c r="K375" s="29"/>
      <c r="L375" s="30"/>
      <c r="M375" s="22"/>
      <c r="N375" s="31"/>
      <c r="O375" s="28"/>
    </row>
    <row r="376" s="25" customFormat="true" ht="21.75" hidden="false" customHeight="true" outlineLevel="0" collapsed="false">
      <c r="A376" s="26"/>
      <c r="B376" s="19" t="s">
        <v>230</v>
      </c>
      <c r="C376" s="26"/>
      <c r="D376" s="22" t="n">
        <v>4</v>
      </c>
      <c r="E376" s="22" t="n">
        <v>2</v>
      </c>
      <c r="F376" s="26" t="n">
        <v>2.7</v>
      </c>
      <c r="G376" s="26"/>
      <c r="H376" s="29" t="n">
        <f aca="false">F376*E376*D376</f>
        <v>21.6</v>
      </c>
      <c r="I376" s="26"/>
      <c r="J376" s="26"/>
      <c r="K376" s="29"/>
      <c r="L376" s="30"/>
      <c r="M376" s="22"/>
      <c r="N376" s="31"/>
      <c r="O376" s="28"/>
    </row>
    <row r="377" s="25" customFormat="true" ht="21.75" hidden="false" customHeight="true" outlineLevel="0" collapsed="false">
      <c r="A377" s="26"/>
      <c r="B377" s="19"/>
      <c r="C377" s="26"/>
      <c r="D377" s="22" t="n">
        <v>4</v>
      </c>
      <c r="E377" s="22" t="n">
        <v>2</v>
      </c>
      <c r="F377" s="26" t="n">
        <v>2.7</v>
      </c>
      <c r="G377" s="26"/>
      <c r="H377" s="29" t="n">
        <f aca="false">F377*E377*D377</f>
        <v>21.6</v>
      </c>
      <c r="I377" s="26"/>
      <c r="J377" s="26"/>
      <c r="K377" s="29"/>
      <c r="L377" s="30"/>
      <c r="M377" s="22"/>
      <c r="N377" s="31"/>
      <c r="O377" s="28"/>
    </row>
    <row r="378" s="25" customFormat="true" ht="21.75" hidden="false" customHeight="true" outlineLevel="0" collapsed="false">
      <c r="A378" s="26"/>
      <c r="B378" s="19" t="s">
        <v>231</v>
      </c>
      <c r="C378" s="26"/>
      <c r="D378" s="22" t="n">
        <v>1</v>
      </c>
      <c r="E378" s="22" t="n">
        <v>3.7</v>
      </c>
      <c r="F378" s="26" t="n">
        <v>2.7</v>
      </c>
      <c r="G378" s="26"/>
      <c r="H378" s="29" t="n">
        <f aca="false">F378*E378*D378</f>
        <v>9.99</v>
      </c>
      <c r="I378" s="26"/>
      <c r="J378" s="26"/>
      <c r="K378" s="29"/>
      <c r="L378" s="30"/>
      <c r="M378" s="22"/>
      <c r="N378" s="31"/>
      <c r="O378" s="28"/>
    </row>
    <row r="379" s="25" customFormat="true" ht="21.75" hidden="false" customHeight="true" outlineLevel="0" collapsed="false">
      <c r="A379" s="26"/>
      <c r="B379" s="19" t="s">
        <v>232</v>
      </c>
      <c r="C379" s="26"/>
      <c r="D379" s="22" t="n">
        <v>1</v>
      </c>
      <c r="E379" s="22" t="n">
        <v>1.5</v>
      </c>
      <c r="F379" s="26" t="n">
        <v>2.7</v>
      </c>
      <c r="G379" s="26"/>
      <c r="H379" s="29" t="n">
        <f aca="false">F379*E379*D379</f>
        <v>4.05</v>
      </c>
      <c r="I379" s="26"/>
      <c r="J379" s="26"/>
      <c r="K379" s="29"/>
      <c r="L379" s="30"/>
      <c r="M379" s="22"/>
      <c r="N379" s="31"/>
      <c r="O379" s="28"/>
    </row>
    <row r="380" customFormat="false" ht="21.75" hidden="false" customHeight="true" outlineLevel="0" collapsed="false">
      <c r="A380" s="172"/>
      <c r="B380" s="166"/>
      <c r="C380" s="173" t="s">
        <v>45</v>
      </c>
      <c r="D380" s="159"/>
      <c r="E380" s="159"/>
      <c r="F380" s="174"/>
      <c r="G380" s="174"/>
      <c r="H380" s="175" t="n">
        <f aca="false">SUM(H352:H379)</f>
        <v>926.262</v>
      </c>
      <c r="I380" s="158" t="s">
        <v>45</v>
      </c>
      <c r="J380" s="176" t="n">
        <v>83.8</v>
      </c>
      <c r="K380" s="177" t="n">
        <f aca="false">H380</f>
        <v>926.262</v>
      </c>
      <c r="L380" s="176" t="n">
        <f aca="false">K380*J380</f>
        <v>77620.7556</v>
      </c>
      <c r="M380" s="178"/>
      <c r="N380" s="179" t="s">
        <v>320</v>
      </c>
      <c r="P380" s="180"/>
    </row>
    <row r="381" s="25" customFormat="true" ht="31.5" hidden="false" customHeight="false" outlineLevel="0" collapsed="false">
      <c r="A381" s="18" t="n">
        <v>30</v>
      </c>
      <c r="B381" s="19" t="s">
        <v>321</v>
      </c>
      <c r="C381" s="20"/>
      <c r="D381" s="18"/>
      <c r="E381" s="21"/>
      <c r="F381" s="22"/>
      <c r="G381" s="21"/>
      <c r="H381" s="86"/>
      <c r="I381" s="57"/>
      <c r="J381" s="20"/>
      <c r="K381" s="21"/>
      <c r="L381" s="22"/>
      <c r="M381" s="22"/>
      <c r="N381" s="20"/>
      <c r="O381" s="24"/>
    </row>
    <row r="382" s="25" customFormat="true" ht="15.75" hidden="false" customHeight="false" outlineLevel="0" collapsed="false">
      <c r="A382" s="18"/>
      <c r="B382" s="19" t="s">
        <v>322</v>
      </c>
      <c r="C382" s="20"/>
      <c r="D382" s="18"/>
      <c r="E382" s="21"/>
      <c r="F382" s="22"/>
      <c r="G382" s="21"/>
      <c r="H382" s="86"/>
      <c r="I382" s="57"/>
      <c r="J382" s="20"/>
      <c r="K382" s="21"/>
      <c r="L382" s="22"/>
      <c r="M382" s="22"/>
      <c r="N382" s="20"/>
      <c r="O382" s="24"/>
    </row>
    <row r="383" s="25" customFormat="true" ht="21.75" hidden="false" customHeight="true" outlineLevel="0" collapsed="false">
      <c r="A383" s="26"/>
      <c r="B383" s="19" t="s">
        <v>214</v>
      </c>
      <c r="C383" s="26"/>
      <c r="D383" s="22" t="n">
        <v>2</v>
      </c>
      <c r="E383" s="22" t="n">
        <v>15.1</v>
      </c>
      <c r="F383" s="26" t="n">
        <v>2.7</v>
      </c>
      <c r="G383" s="26"/>
      <c r="H383" s="29" t="n">
        <f aca="false">F383*E383*D383</f>
        <v>81.54</v>
      </c>
      <c r="I383" s="26"/>
      <c r="J383" s="26"/>
      <c r="K383" s="29"/>
      <c r="L383" s="30"/>
      <c r="M383" s="22"/>
      <c r="N383" s="31"/>
      <c r="O383" s="28"/>
    </row>
    <row r="384" s="25" customFormat="true" ht="21.75" hidden="false" customHeight="true" outlineLevel="0" collapsed="false">
      <c r="A384" s="26"/>
      <c r="B384" s="19" t="s">
        <v>215</v>
      </c>
      <c r="C384" s="26"/>
      <c r="D384" s="22" t="n">
        <v>4</v>
      </c>
      <c r="E384" s="22" t="n">
        <v>15.1</v>
      </c>
      <c r="F384" s="26" t="n">
        <v>2.7</v>
      </c>
      <c r="G384" s="26"/>
      <c r="H384" s="29" t="n">
        <f aca="false">F384*E384*D384</f>
        <v>163.08</v>
      </c>
      <c r="I384" s="26"/>
      <c r="J384" s="26"/>
      <c r="K384" s="29"/>
      <c r="L384" s="30"/>
      <c r="M384" s="22"/>
      <c r="N384" s="31"/>
      <c r="O384" s="28"/>
    </row>
    <row r="385" s="25" customFormat="true" ht="21.75" hidden="false" customHeight="true" outlineLevel="0" collapsed="false">
      <c r="A385" s="26"/>
      <c r="B385" s="19" t="s">
        <v>216</v>
      </c>
      <c r="C385" s="26"/>
      <c r="D385" s="22" t="n">
        <v>3</v>
      </c>
      <c r="E385" s="22" t="n">
        <v>7.72</v>
      </c>
      <c r="F385" s="26" t="n">
        <v>2.7</v>
      </c>
      <c r="G385" s="26"/>
      <c r="H385" s="29" t="n">
        <f aca="false">F385*E385*D385</f>
        <v>62.532</v>
      </c>
      <c r="I385" s="26"/>
      <c r="J385" s="26"/>
      <c r="K385" s="29"/>
      <c r="L385" s="30"/>
      <c r="M385" s="22"/>
      <c r="N385" s="31"/>
      <c r="O385" s="28"/>
    </row>
    <row r="386" s="25" customFormat="true" ht="21.75" hidden="false" customHeight="true" outlineLevel="0" collapsed="false">
      <c r="A386" s="26"/>
      <c r="B386" s="19" t="s">
        <v>217</v>
      </c>
      <c r="C386" s="26"/>
      <c r="D386" s="22" t="n">
        <v>1</v>
      </c>
      <c r="E386" s="22" t="n">
        <v>11.8</v>
      </c>
      <c r="F386" s="26" t="n">
        <v>2.7</v>
      </c>
      <c r="G386" s="26"/>
      <c r="H386" s="29" t="n">
        <f aca="false">F386*E386*D386</f>
        <v>31.86</v>
      </c>
      <c r="I386" s="26"/>
      <c r="J386" s="26"/>
      <c r="K386" s="29"/>
      <c r="L386" s="30"/>
      <c r="M386" s="22"/>
      <c r="N386" s="31"/>
      <c r="O386" s="28"/>
    </row>
    <row r="387" s="25" customFormat="true" ht="21.75" hidden="false" customHeight="true" outlineLevel="0" collapsed="false">
      <c r="A387" s="26"/>
      <c r="B387" s="19" t="s">
        <v>218</v>
      </c>
      <c r="C387" s="26"/>
      <c r="D387" s="22" t="n">
        <v>4</v>
      </c>
      <c r="E387" s="22" t="n">
        <v>10.9</v>
      </c>
      <c r="F387" s="26" t="n">
        <v>2.7</v>
      </c>
      <c r="G387" s="26"/>
      <c r="H387" s="29" t="n">
        <f aca="false">F387*E387*D387</f>
        <v>117.72</v>
      </c>
      <c r="I387" s="26"/>
      <c r="J387" s="26"/>
      <c r="K387" s="29"/>
      <c r="L387" s="30"/>
      <c r="M387" s="22"/>
      <c r="N387" s="31"/>
      <c r="O387" s="28"/>
    </row>
    <row r="388" s="25" customFormat="true" ht="21.75" hidden="false" customHeight="true" outlineLevel="0" collapsed="false">
      <c r="A388" s="26"/>
      <c r="B388" s="19" t="s">
        <v>219</v>
      </c>
      <c r="C388" s="26"/>
      <c r="D388" s="22" t="n">
        <v>2</v>
      </c>
      <c r="E388" s="22" t="n">
        <v>10.9</v>
      </c>
      <c r="F388" s="26" t="n">
        <v>2.7</v>
      </c>
      <c r="G388" s="26"/>
      <c r="H388" s="29" t="n">
        <f aca="false">F388*E388*D388</f>
        <v>58.86</v>
      </c>
      <c r="I388" s="26"/>
      <c r="J388" s="26"/>
      <c r="K388" s="29"/>
      <c r="L388" s="30"/>
      <c r="M388" s="22"/>
      <c r="N388" s="31"/>
      <c r="O388" s="28"/>
    </row>
    <row r="389" s="25" customFormat="true" ht="21.75" hidden="false" customHeight="true" outlineLevel="0" collapsed="false">
      <c r="A389" s="26"/>
      <c r="B389" s="19" t="s">
        <v>220</v>
      </c>
      <c r="C389" s="26"/>
      <c r="D389" s="22" t="n">
        <v>1</v>
      </c>
      <c r="E389" s="22" t="n">
        <v>11.8</v>
      </c>
      <c r="F389" s="26" t="n">
        <v>2.7</v>
      </c>
      <c r="G389" s="26"/>
      <c r="H389" s="29" t="n">
        <f aca="false">F389*E389*D389</f>
        <v>31.86</v>
      </c>
      <c r="I389" s="26"/>
      <c r="J389" s="26"/>
      <c r="K389" s="29"/>
      <c r="L389" s="30"/>
      <c r="M389" s="22"/>
      <c r="N389" s="31"/>
      <c r="O389" s="28"/>
    </row>
    <row r="390" s="25" customFormat="true" ht="21.75" hidden="false" customHeight="true" outlineLevel="0" collapsed="false">
      <c r="A390" s="26"/>
      <c r="B390" s="19" t="s">
        <v>221</v>
      </c>
      <c r="C390" s="26"/>
      <c r="D390" s="22" t="n">
        <v>2</v>
      </c>
      <c r="E390" s="22" t="n">
        <v>4.92</v>
      </c>
      <c r="F390" s="26" t="n">
        <v>2.7</v>
      </c>
      <c r="G390" s="26"/>
      <c r="H390" s="29" t="n">
        <f aca="false">F390*E390*D390</f>
        <v>26.568</v>
      </c>
      <c r="I390" s="26"/>
      <c r="J390" s="26"/>
      <c r="K390" s="29"/>
      <c r="L390" s="30"/>
      <c r="M390" s="22"/>
      <c r="N390" s="31"/>
      <c r="O390" s="28"/>
    </row>
    <row r="391" s="25" customFormat="true" ht="21.75" hidden="false" customHeight="true" outlineLevel="0" collapsed="false">
      <c r="A391" s="26"/>
      <c r="B391" s="19"/>
      <c r="C391" s="26"/>
      <c r="D391" s="22" t="n">
        <v>2</v>
      </c>
      <c r="E391" s="22" t="n">
        <v>3</v>
      </c>
      <c r="F391" s="26" t="n">
        <v>2.7</v>
      </c>
      <c r="G391" s="26"/>
      <c r="H391" s="29" t="n">
        <f aca="false">F391*E391*D391</f>
        <v>16.2</v>
      </c>
      <c r="I391" s="26"/>
      <c r="J391" s="26"/>
      <c r="K391" s="29"/>
      <c r="L391" s="30"/>
      <c r="M391" s="22"/>
      <c r="N391" s="31"/>
      <c r="O391" s="28"/>
    </row>
    <row r="392" s="25" customFormat="true" ht="21.75" hidden="false" customHeight="true" outlineLevel="0" collapsed="false">
      <c r="A392" s="26"/>
      <c r="B392" s="19" t="s">
        <v>222</v>
      </c>
      <c r="C392" s="26"/>
      <c r="D392" s="22" t="n">
        <v>2</v>
      </c>
      <c r="E392" s="22" t="n">
        <v>4.92</v>
      </c>
      <c r="F392" s="26" t="n">
        <v>2.7</v>
      </c>
      <c r="G392" s="26"/>
      <c r="H392" s="29" t="n">
        <f aca="false">F392*E392*D392</f>
        <v>26.568</v>
      </c>
      <c r="I392" s="26"/>
      <c r="J392" s="26"/>
      <c r="K392" s="29"/>
      <c r="L392" s="30"/>
      <c r="M392" s="22"/>
      <c r="N392" s="31"/>
      <c r="O392" s="28"/>
    </row>
    <row r="393" s="25" customFormat="true" ht="21.75" hidden="false" customHeight="true" outlineLevel="0" collapsed="false">
      <c r="A393" s="26"/>
      <c r="B393" s="19"/>
      <c r="C393" s="26"/>
      <c r="D393" s="22" t="n">
        <v>2</v>
      </c>
      <c r="E393" s="22" t="n">
        <v>3</v>
      </c>
      <c r="F393" s="26" t="n">
        <v>2.7</v>
      </c>
      <c r="G393" s="26"/>
      <c r="H393" s="29" t="n">
        <f aca="false">F393*E393*D393</f>
        <v>16.2</v>
      </c>
      <c r="I393" s="26"/>
      <c r="J393" s="26"/>
      <c r="K393" s="29"/>
      <c r="L393" s="30"/>
      <c r="M393" s="22"/>
      <c r="N393" s="31"/>
      <c r="O393" s="28"/>
    </row>
    <row r="394" s="25" customFormat="true" ht="21.75" hidden="false" customHeight="true" outlineLevel="0" collapsed="false">
      <c r="A394" s="26"/>
      <c r="B394" s="19" t="s">
        <v>223</v>
      </c>
      <c r="C394" s="26"/>
      <c r="D394" s="22" t="n">
        <v>2</v>
      </c>
      <c r="E394" s="22" t="n">
        <v>6.7</v>
      </c>
      <c r="F394" s="26" t="n">
        <v>2.7</v>
      </c>
      <c r="G394" s="26"/>
      <c r="H394" s="29" t="n">
        <f aca="false">F394*E394*D394</f>
        <v>36.18</v>
      </c>
      <c r="I394" s="26"/>
      <c r="J394" s="26"/>
      <c r="K394" s="29"/>
      <c r="L394" s="30"/>
      <c r="M394" s="22"/>
      <c r="N394" s="31"/>
      <c r="O394" s="28"/>
    </row>
    <row r="395" s="25" customFormat="true" ht="21.75" hidden="false" customHeight="true" outlineLevel="0" collapsed="false">
      <c r="A395" s="26"/>
      <c r="B395" s="19"/>
      <c r="C395" s="26"/>
      <c r="D395" s="22" t="n">
        <v>2</v>
      </c>
      <c r="E395" s="22" t="n">
        <v>30</v>
      </c>
      <c r="F395" s="26" t="n">
        <v>2.7</v>
      </c>
      <c r="G395" s="26"/>
      <c r="H395" s="29" t="n">
        <f aca="false">F395*E395*D395</f>
        <v>162</v>
      </c>
      <c r="I395" s="26"/>
      <c r="J395" s="26"/>
      <c r="K395" s="29"/>
      <c r="L395" s="30"/>
      <c r="M395" s="22"/>
      <c r="N395" s="31"/>
      <c r="O395" s="28"/>
    </row>
    <row r="396" s="25" customFormat="true" ht="21.75" hidden="false" customHeight="true" outlineLevel="0" collapsed="false">
      <c r="A396" s="26"/>
      <c r="B396" s="19" t="s">
        <v>224</v>
      </c>
      <c r="C396" s="26"/>
      <c r="D396" s="22" t="n">
        <v>2</v>
      </c>
      <c r="E396" s="22" t="n">
        <v>4.92</v>
      </c>
      <c r="F396" s="26" t="n">
        <v>2.7</v>
      </c>
      <c r="G396" s="26"/>
      <c r="H396" s="29" t="n">
        <f aca="false">F396*E396*D396</f>
        <v>26.568</v>
      </c>
      <c r="I396" s="26"/>
      <c r="J396" s="26"/>
      <c r="K396" s="29"/>
      <c r="L396" s="30"/>
      <c r="M396" s="22"/>
      <c r="N396" s="31"/>
      <c r="O396" s="28"/>
    </row>
    <row r="397" s="25" customFormat="true" ht="21.75" hidden="false" customHeight="true" outlineLevel="0" collapsed="false">
      <c r="A397" s="26"/>
      <c r="B397" s="19"/>
      <c r="C397" s="26"/>
      <c r="D397" s="22" t="n">
        <v>2</v>
      </c>
      <c r="E397" s="22" t="n">
        <v>3.2</v>
      </c>
      <c r="F397" s="26" t="n">
        <v>2.7</v>
      </c>
      <c r="G397" s="26"/>
      <c r="H397" s="29" t="n">
        <f aca="false">F397*E397*D397</f>
        <v>17.28</v>
      </c>
      <c r="I397" s="26"/>
      <c r="J397" s="26"/>
      <c r="K397" s="29"/>
      <c r="L397" s="30"/>
      <c r="M397" s="22"/>
      <c r="N397" s="31"/>
      <c r="O397" s="28"/>
    </row>
    <row r="398" s="25" customFormat="true" ht="21.75" hidden="false" customHeight="true" outlineLevel="0" collapsed="false">
      <c r="A398" s="26"/>
      <c r="B398" s="19" t="s">
        <v>225</v>
      </c>
      <c r="C398" s="26"/>
      <c r="D398" s="22" t="n">
        <v>2</v>
      </c>
      <c r="E398" s="22" t="n">
        <v>4.92</v>
      </c>
      <c r="F398" s="26" t="n">
        <v>2.7</v>
      </c>
      <c r="G398" s="26"/>
      <c r="H398" s="29" t="n">
        <f aca="false">F398*E398*D398</f>
        <v>26.568</v>
      </c>
      <c r="I398" s="26"/>
      <c r="J398" s="26"/>
      <c r="K398" s="29"/>
      <c r="L398" s="30"/>
      <c r="M398" s="22"/>
      <c r="N398" s="31"/>
      <c r="O398" s="28"/>
    </row>
    <row r="399" s="25" customFormat="true" ht="21.75" hidden="false" customHeight="true" outlineLevel="0" collapsed="false">
      <c r="A399" s="26"/>
      <c r="B399" s="19"/>
      <c r="C399" s="26"/>
      <c r="D399" s="22" t="n">
        <v>2</v>
      </c>
      <c r="E399" s="22" t="n">
        <v>3.2</v>
      </c>
      <c r="F399" s="26" t="n">
        <v>2.7</v>
      </c>
      <c r="G399" s="26"/>
      <c r="H399" s="29" t="n">
        <f aca="false">F399*E399*D399</f>
        <v>17.28</v>
      </c>
      <c r="I399" s="26"/>
      <c r="J399" s="26"/>
      <c r="K399" s="29"/>
      <c r="L399" s="30"/>
      <c r="M399" s="22"/>
      <c r="N399" s="31"/>
      <c r="O399" s="28"/>
    </row>
    <row r="400" s="25" customFormat="true" ht="21.75" hidden="false" customHeight="true" outlineLevel="0" collapsed="false">
      <c r="A400" s="26"/>
      <c r="B400" s="19" t="s">
        <v>226</v>
      </c>
      <c r="C400" s="26"/>
      <c r="D400" s="22" t="n">
        <v>2</v>
      </c>
      <c r="E400" s="22" t="n">
        <v>3.92</v>
      </c>
      <c r="F400" s="26" t="n">
        <v>2.7</v>
      </c>
      <c r="G400" s="26"/>
      <c r="H400" s="29" t="n">
        <f aca="false">F400*E400*D400</f>
        <v>21.168</v>
      </c>
      <c r="I400" s="26"/>
      <c r="J400" s="26"/>
      <c r="K400" s="29"/>
      <c r="L400" s="30"/>
      <c r="M400" s="22"/>
      <c r="N400" s="31"/>
      <c r="O400" s="28"/>
    </row>
    <row r="401" s="25" customFormat="true" ht="21.75" hidden="false" customHeight="true" outlineLevel="0" collapsed="false">
      <c r="A401" s="26"/>
      <c r="B401" s="19"/>
      <c r="C401" s="26"/>
      <c r="D401" s="22" t="n">
        <v>2</v>
      </c>
      <c r="E401" s="22" t="n">
        <v>3.2</v>
      </c>
      <c r="F401" s="26" t="n">
        <v>2.7</v>
      </c>
      <c r="G401" s="26"/>
      <c r="H401" s="29" t="n">
        <f aca="false">F401*E401*D401</f>
        <v>17.28</v>
      </c>
      <c r="I401" s="26"/>
      <c r="J401" s="26"/>
      <c r="K401" s="29"/>
      <c r="L401" s="30"/>
      <c r="M401" s="22"/>
      <c r="N401" s="31"/>
      <c r="O401" s="28"/>
    </row>
    <row r="402" s="25" customFormat="true" ht="21.75" hidden="false" customHeight="true" outlineLevel="0" collapsed="false">
      <c r="A402" s="26"/>
      <c r="B402" s="19" t="s">
        <v>227</v>
      </c>
      <c r="C402" s="26"/>
      <c r="D402" s="22" t="n">
        <v>4</v>
      </c>
      <c r="E402" s="22" t="n">
        <v>4.75</v>
      </c>
      <c r="F402" s="26" t="n">
        <v>2.7</v>
      </c>
      <c r="G402" s="26"/>
      <c r="H402" s="29" t="n">
        <f aca="false">F402*E402*D402</f>
        <v>51.3</v>
      </c>
      <c r="I402" s="26"/>
      <c r="J402" s="26"/>
      <c r="K402" s="29"/>
      <c r="L402" s="30"/>
      <c r="M402" s="22"/>
      <c r="N402" s="31"/>
      <c r="O402" s="28"/>
    </row>
    <row r="403" s="25" customFormat="true" ht="21.75" hidden="false" customHeight="true" outlineLevel="0" collapsed="false">
      <c r="A403" s="26"/>
      <c r="B403" s="19"/>
      <c r="C403" s="26"/>
      <c r="D403" s="22" t="n">
        <v>4</v>
      </c>
      <c r="E403" s="22" t="n">
        <v>3.2</v>
      </c>
      <c r="F403" s="26" t="n">
        <v>2.7</v>
      </c>
      <c r="G403" s="26"/>
      <c r="H403" s="29" t="n">
        <f aca="false">F403*E403*D403</f>
        <v>34.56</v>
      </c>
      <c r="I403" s="26"/>
      <c r="J403" s="26"/>
      <c r="K403" s="29"/>
      <c r="L403" s="30"/>
      <c r="M403" s="22"/>
      <c r="N403" s="31"/>
      <c r="O403" s="28"/>
    </row>
    <row r="404" s="25" customFormat="true" ht="21.75" hidden="false" customHeight="true" outlineLevel="0" collapsed="false">
      <c r="A404" s="26"/>
      <c r="B404" s="19" t="s">
        <v>228</v>
      </c>
      <c r="C404" s="26"/>
      <c r="D404" s="22" t="n">
        <v>2</v>
      </c>
      <c r="E404" s="22" t="n">
        <v>3</v>
      </c>
      <c r="F404" s="26" t="n">
        <v>2.7</v>
      </c>
      <c r="G404" s="26"/>
      <c r="H404" s="29" t="n">
        <f aca="false">F404*E404*D404</f>
        <v>16.2</v>
      </c>
      <c r="I404" s="26"/>
      <c r="J404" s="26"/>
      <c r="K404" s="29"/>
      <c r="L404" s="30"/>
      <c r="M404" s="22"/>
      <c r="N404" s="31"/>
      <c r="O404" s="28"/>
    </row>
    <row r="405" s="25" customFormat="true" ht="21.75" hidden="false" customHeight="true" outlineLevel="0" collapsed="false">
      <c r="A405" s="26"/>
      <c r="B405" s="19"/>
      <c r="C405" s="26"/>
      <c r="D405" s="22" t="n">
        <v>2</v>
      </c>
      <c r="E405" s="22" t="n">
        <v>3.2</v>
      </c>
      <c r="F405" s="26" t="n">
        <v>2.7</v>
      </c>
      <c r="G405" s="26"/>
      <c r="H405" s="29" t="n">
        <f aca="false">F405*E405*D405</f>
        <v>17.28</v>
      </c>
      <c r="I405" s="26"/>
      <c r="J405" s="26"/>
      <c r="K405" s="29"/>
      <c r="L405" s="30"/>
      <c r="M405" s="22"/>
      <c r="N405" s="31"/>
      <c r="O405" s="28"/>
    </row>
    <row r="406" s="25" customFormat="true" ht="21.75" hidden="false" customHeight="true" outlineLevel="0" collapsed="false">
      <c r="A406" s="26"/>
      <c r="B406" s="19" t="s">
        <v>42</v>
      </c>
      <c r="C406" s="26"/>
      <c r="D406" s="22" t="n">
        <v>1</v>
      </c>
      <c r="E406" s="22" t="n">
        <v>3.7</v>
      </c>
      <c r="F406" s="26" t="n">
        <v>2.7</v>
      </c>
      <c r="G406" s="26"/>
      <c r="H406" s="29" t="n">
        <f aca="false">F406*E406*D406</f>
        <v>9.99</v>
      </c>
      <c r="I406" s="26"/>
      <c r="J406" s="26"/>
      <c r="K406" s="29"/>
      <c r="L406" s="30"/>
      <c r="M406" s="22"/>
      <c r="N406" s="31"/>
      <c r="O406" s="28"/>
    </row>
    <row r="407" s="25" customFormat="true" ht="21.75" hidden="false" customHeight="true" outlineLevel="0" collapsed="false">
      <c r="A407" s="26"/>
      <c r="B407" s="19" t="s">
        <v>229</v>
      </c>
      <c r="C407" s="26"/>
      <c r="D407" s="22" t="n">
        <v>2</v>
      </c>
      <c r="E407" s="22" t="n">
        <v>3</v>
      </c>
      <c r="F407" s="26" t="n">
        <v>2.7</v>
      </c>
      <c r="G407" s="26"/>
      <c r="H407" s="29" t="n">
        <f aca="false">F407*E407*D407</f>
        <v>16.2</v>
      </c>
      <c r="I407" s="26"/>
      <c r="J407" s="26"/>
      <c r="K407" s="29"/>
      <c r="L407" s="30"/>
      <c r="M407" s="22"/>
      <c r="N407" s="31"/>
      <c r="O407" s="28"/>
    </row>
    <row r="408" s="25" customFormat="true" ht="21.75" hidden="false" customHeight="true" outlineLevel="0" collapsed="false">
      <c r="A408" s="26"/>
      <c r="B408" s="19"/>
      <c r="C408" s="26"/>
      <c r="D408" s="22" t="n">
        <v>2</v>
      </c>
      <c r="E408" s="22" t="n">
        <v>2</v>
      </c>
      <c r="F408" s="26" t="n">
        <v>2.7</v>
      </c>
      <c r="G408" s="26"/>
      <c r="H408" s="29" t="n">
        <f aca="false">F408*E408*D408</f>
        <v>10.8</v>
      </c>
      <c r="I408" s="26"/>
      <c r="J408" s="26"/>
      <c r="K408" s="29"/>
      <c r="L408" s="30"/>
      <c r="M408" s="22"/>
      <c r="N408" s="31"/>
      <c r="O408" s="28"/>
    </row>
    <row r="409" s="25" customFormat="true" ht="21.75" hidden="false" customHeight="true" outlineLevel="0" collapsed="false">
      <c r="A409" s="26"/>
      <c r="B409" s="19" t="s">
        <v>230</v>
      </c>
      <c r="C409" s="26"/>
      <c r="D409" s="22" t="n">
        <v>4</v>
      </c>
      <c r="E409" s="22" t="n">
        <v>2</v>
      </c>
      <c r="F409" s="26" t="n">
        <v>2.7</v>
      </c>
      <c r="G409" s="26"/>
      <c r="H409" s="29" t="n">
        <f aca="false">F409*E409*D409</f>
        <v>21.6</v>
      </c>
      <c r="I409" s="26"/>
      <c r="J409" s="26"/>
      <c r="K409" s="29"/>
      <c r="L409" s="30"/>
      <c r="M409" s="22"/>
      <c r="N409" s="31"/>
      <c r="O409" s="28"/>
    </row>
    <row r="410" s="25" customFormat="true" ht="21.75" hidden="false" customHeight="true" outlineLevel="0" collapsed="false">
      <c r="A410" s="26"/>
      <c r="B410" s="19"/>
      <c r="C410" s="26"/>
      <c r="D410" s="22" t="n">
        <v>4</v>
      </c>
      <c r="E410" s="22" t="n">
        <v>2</v>
      </c>
      <c r="F410" s="26" t="n">
        <v>2.7</v>
      </c>
      <c r="G410" s="26"/>
      <c r="H410" s="29" t="n">
        <f aca="false">F410*E410*D410</f>
        <v>21.6</v>
      </c>
      <c r="I410" s="26"/>
      <c r="J410" s="26"/>
      <c r="K410" s="29"/>
      <c r="L410" s="30"/>
      <c r="M410" s="22"/>
      <c r="N410" s="31"/>
      <c r="O410" s="28"/>
    </row>
    <row r="411" s="25" customFormat="true" ht="21.75" hidden="false" customHeight="true" outlineLevel="0" collapsed="false">
      <c r="A411" s="26"/>
      <c r="B411" s="19" t="s">
        <v>231</v>
      </c>
      <c r="C411" s="26"/>
      <c r="D411" s="22" t="n">
        <v>1</v>
      </c>
      <c r="E411" s="22" t="n">
        <v>3.7</v>
      </c>
      <c r="F411" s="26" t="n">
        <v>2.7</v>
      </c>
      <c r="G411" s="26"/>
      <c r="H411" s="29" t="n">
        <f aca="false">F411*E411*D411</f>
        <v>9.99</v>
      </c>
      <c r="I411" s="26"/>
      <c r="J411" s="26"/>
      <c r="K411" s="29"/>
      <c r="L411" s="30"/>
      <c r="M411" s="22"/>
      <c r="N411" s="31"/>
      <c r="O411" s="28"/>
    </row>
    <row r="412" s="25" customFormat="true" ht="21.75" hidden="false" customHeight="true" outlineLevel="0" collapsed="false">
      <c r="A412" s="26"/>
      <c r="B412" s="19" t="s">
        <v>232</v>
      </c>
      <c r="C412" s="26"/>
      <c r="D412" s="22" t="n">
        <v>1</v>
      </c>
      <c r="E412" s="22" t="n">
        <v>1.5</v>
      </c>
      <c r="F412" s="26" t="n">
        <v>2.7</v>
      </c>
      <c r="G412" s="26"/>
      <c r="H412" s="29" t="n">
        <f aca="false">F412*E412*D412</f>
        <v>4.05</v>
      </c>
      <c r="I412" s="26"/>
      <c r="J412" s="26"/>
      <c r="K412" s="29"/>
      <c r="L412" s="30"/>
      <c r="M412" s="22"/>
      <c r="N412" s="31"/>
      <c r="O412" s="28"/>
    </row>
    <row r="413" s="25" customFormat="true" ht="15.75" hidden="false" customHeight="false" outlineLevel="0" collapsed="false">
      <c r="A413" s="18"/>
      <c r="B413" s="19"/>
      <c r="C413" s="20"/>
      <c r="D413" s="18"/>
      <c r="E413" s="21"/>
      <c r="F413" s="22"/>
      <c r="G413" s="21"/>
      <c r="H413" s="86" t="n">
        <f aca="false">SUM(H383:H412)</f>
        <v>1170.882</v>
      </c>
      <c r="I413" s="57" t="n">
        <v>27.55</v>
      </c>
      <c r="J413" s="25" t="s">
        <v>45</v>
      </c>
      <c r="K413" s="181" t="n">
        <f aca="false">H413</f>
        <v>1170.882</v>
      </c>
      <c r="L413" s="22"/>
      <c r="M413" s="22"/>
      <c r="N413" s="20"/>
      <c r="O413" s="24"/>
    </row>
    <row r="414" s="25" customFormat="true" ht="47.25" hidden="false" customHeight="false" outlineLevel="0" collapsed="false">
      <c r="A414" s="26" t="n">
        <v>30</v>
      </c>
      <c r="B414" s="69" t="s">
        <v>213</v>
      </c>
      <c r="C414" s="20"/>
      <c r="D414" s="26"/>
      <c r="E414" s="26"/>
      <c r="F414" s="26"/>
      <c r="G414" s="26"/>
      <c r="H414" s="26"/>
      <c r="I414" s="26"/>
      <c r="J414" s="20"/>
      <c r="K414" s="26"/>
      <c r="L414" s="22"/>
      <c r="M414" s="22"/>
      <c r="N414" s="26"/>
      <c r="O414" s="28"/>
    </row>
    <row r="415" s="25" customFormat="true" ht="21.75" hidden="false" customHeight="true" outlineLevel="0" collapsed="false">
      <c r="A415" s="26"/>
      <c r="B415" s="19" t="s">
        <v>214</v>
      </c>
      <c r="C415" s="26"/>
      <c r="D415" s="22" t="n">
        <v>2</v>
      </c>
      <c r="E415" s="22" t="n">
        <v>15.1</v>
      </c>
      <c r="F415" s="26" t="n">
        <v>2.7</v>
      </c>
      <c r="G415" s="26"/>
      <c r="H415" s="29" t="n">
        <f aca="false">F415*E415*D415</f>
        <v>81.54</v>
      </c>
      <c r="I415" s="26"/>
      <c r="J415" s="26"/>
      <c r="K415" s="29"/>
      <c r="L415" s="30"/>
      <c r="M415" s="22"/>
      <c r="N415" s="31"/>
      <c r="O415" s="28"/>
    </row>
    <row r="416" s="25" customFormat="true" ht="21.75" hidden="false" customHeight="true" outlineLevel="0" collapsed="false">
      <c r="A416" s="26"/>
      <c r="B416" s="19" t="s">
        <v>215</v>
      </c>
      <c r="C416" s="26"/>
      <c r="D416" s="22" t="n">
        <v>4</v>
      </c>
      <c r="E416" s="22" t="n">
        <v>15.1</v>
      </c>
      <c r="F416" s="26" t="n">
        <v>2.7</v>
      </c>
      <c r="G416" s="26"/>
      <c r="H416" s="29" t="n">
        <f aca="false">F416*E416*D416</f>
        <v>163.08</v>
      </c>
      <c r="I416" s="26"/>
      <c r="J416" s="26"/>
      <c r="K416" s="29"/>
      <c r="L416" s="30"/>
      <c r="M416" s="22"/>
      <c r="N416" s="31"/>
      <c r="O416" s="28"/>
    </row>
    <row r="417" s="25" customFormat="true" ht="21.75" hidden="false" customHeight="true" outlineLevel="0" collapsed="false">
      <c r="A417" s="26"/>
      <c r="B417" s="19" t="s">
        <v>216</v>
      </c>
      <c r="C417" s="26"/>
      <c r="D417" s="22" t="n">
        <v>3</v>
      </c>
      <c r="E417" s="22" t="n">
        <v>7.72</v>
      </c>
      <c r="F417" s="26" t="n">
        <v>2.7</v>
      </c>
      <c r="G417" s="26"/>
      <c r="H417" s="29" t="n">
        <f aca="false">F417*E417*D417</f>
        <v>62.532</v>
      </c>
      <c r="I417" s="26"/>
      <c r="J417" s="26"/>
      <c r="K417" s="29"/>
      <c r="L417" s="30"/>
      <c r="M417" s="22"/>
      <c r="N417" s="31"/>
      <c r="O417" s="28"/>
    </row>
    <row r="418" s="25" customFormat="true" ht="21.75" hidden="false" customHeight="true" outlineLevel="0" collapsed="false">
      <c r="A418" s="26"/>
      <c r="B418" s="19" t="s">
        <v>217</v>
      </c>
      <c r="C418" s="26"/>
      <c r="D418" s="22" t="n">
        <v>1</v>
      </c>
      <c r="E418" s="22" t="n">
        <v>11.8</v>
      </c>
      <c r="F418" s="26" t="n">
        <v>2.7</v>
      </c>
      <c r="G418" s="26"/>
      <c r="H418" s="29" t="n">
        <f aca="false">F418*E418*D418</f>
        <v>31.86</v>
      </c>
      <c r="I418" s="26"/>
      <c r="J418" s="26"/>
      <c r="K418" s="29"/>
      <c r="L418" s="30"/>
      <c r="M418" s="22"/>
      <c r="N418" s="31"/>
      <c r="O418" s="28"/>
    </row>
    <row r="419" s="25" customFormat="true" ht="21.75" hidden="false" customHeight="true" outlineLevel="0" collapsed="false">
      <c r="A419" s="26"/>
      <c r="B419" s="19" t="s">
        <v>218</v>
      </c>
      <c r="C419" s="26"/>
      <c r="D419" s="22" t="n">
        <v>4</v>
      </c>
      <c r="E419" s="22" t="n">
        <v>10.9</v>
      </c>
      <c r="F419" s="26" t="n">
        <v>2.7</v>
      </c>
      <c r="G419" s="26"/>
      <c r="H419" s="29" t="n">
        <f aca="false">F419*E419*D419</f>
        <v>117.72</v>
      </c>
      <c r="I419" s="26"/>
      <c r="J419" s="26"/>
      <c r="K419" s="29"/>
      <c r="L419" s="30"/>
      <c r="M419" s="22"/>
      <c r="N419" s="31"/>
      <c r="O419" s="28"/>
    </row>
    <row r="420" s="25" customFormat="true" ht="21.75" hidden="false" customHeight="true" outlineLevel="0" collapsed="false">
      <c r="A420" s="26"/>
      <c r="B420" s="19" t="s">
        <v>219</v>
      </c>
      <c r="C420" s="26"/>
      <c r="D420" s="22" t="n">
        <v>2</v>
      </c>
      <c r="E420" s="22" t="n">
        <v>10.9</v>
      </c>
      <c r="F420" s="26" t="n">
        <v>2.7</v>
      </c>
      <c r="G420" s="26"/>
      <c r="H420" s="29" t="n">
        <f aca="false">F420*E420*D420</f>
        <v>58.86</v>
      </c>
      <c r="I420" s="26"/>
      <c r="J420" s="26"/>
      <c r="K420" s="29"/>
      <c r="L420" s="30"/>
      <c r="M420" s="22"/>
      <c r="N420" s="31"/>
      <c r="O420" s="28"/>
    </row>
    <row r="421" s="25" customFormat="true" ht="21.75" hidden="false" customHeight="true" outlineLevel="0" collapsed="false">
      <c r="A421" s="26"/>
      <c r="B421" s="19" t="s">
        <v>220</v>
      </c>
      <c r="C421" s="26"/>
      <c r="D421" s="22" t="n">
        <v>1</v>
      </c>
      <c r="E421" s="22" t="n">
        <v>11.8</v>
      </c>
      <c r="F421" s="26" t="n">
        <v>2.7</v>
      </c>
      <c r="G421" s="26"/>
      <c r="H421" s="29" t="n">
        <f aca="false">F421*E421*D421</f>
        <v>31.86</v>
      </c>
      <c r="I421" s="26"/>
      <c r="J421" s="26"/>
      <c r="K421" s="29"/>
      <c r="L421" s="30"/>
      <c r="M421" s="22"/>
      <c r="N421" s="31"/>
      <c r="O421" s="28"/>
    </row>
    <row r="422" s="25" customFormat="true" ht="21.75" hidden="false" customHeight="true" outlineLevel="0" collapsed="false">
      <c r="A422" s="26"/>
      <c r="B422" s="19" t="s">
        <v>221</v>
      </c>
      <c r="C422" s="26"/>
      <c r="D422" s="22" t="n">
        <v>2</v>
      </c>
      <c r="E422" s="22" t="n">
        <v>4.92</v>
      </c>
      <c r="F422" s="26" t="n">
        <v>2.7</v>
      </c>
      <c r="G422" s="26"/>
      <c r="H422" s="29" t="n">
        <f aca="false">F422*E422*D422</f>
        <v>26.568</v>
      </c>
      <c r="I422" s="26"/>
      <c r="J422" s="26"/>
      <c r="K422" s="29"/>
      <c r="L422" s="30"/>
      <c r="M422" s="22"/>
      <c r="N422" s="31"/>
      <c r="O422" s="28"/>
    </row>
    <row r="423" s="25" customFormat="true" ht="21.75" hidden="false" customHeight="true" outlineLevel="0" collapsed="false">
      <c r="A423" s="26"/>
      <c r="B423" s="19"/>
      <c r="C423" s="26"/>
      <c r="D423" s="22" t="n">
        <v>2</v>
      </c>
      <c r="E423" s="22" t="n">
        <v>3</v>
      </c>
      <c r="F423" s="26" t="n">
        <v>2.7</v>
      </c>
      <c r="G423" s="26"/>
      <c r="H423" s="29" t="n">
        <f aca="false">F423*E423*D423</f>
        <v>16.2</v>
      </c>
      <c r="I423" s="26"/>
      <c r="J423" s="26"/>
      <c r="K423" s="29"/>
      <c r="L423" s="30"/>
      <c r="M423" s="22"/>
      <c r="N423" s="31"/>
      <c r="O423" s="28"/>
    </row>
    <row r="424" s="25" customFormat="true" ht="21.75" hidden="false" customHeight="true" outlineLevel="0" collapsed="false">
      <c r="A424" s="26"/>
      <c r="B424" s="19" t="s">
        <v>222</v>
      </c>
      <c r="C424" s="26"/>
      <c r="D424" s="22" t="n">
        <v>2</v>
      </c>
      <c r="E424" s="22" t="n">
        <v>4.92</v>
      </c>
      <c r="F424" s="26" t="n">
        <v>2.7</v>
      </c>
      <c r="G424" s="26"/>
      <c r="H424" s="29" t="n">
        <f aca="false">F424*E424*D424</f>
        <v>26.568</v>
      </c>
      <c r="I424" s="26"/>
      <c r="J424" s="26"/>
      <c r="K424" s="29"/>
      <c r="L424" s="30"/>
      <c r="M424" s="22"/>
      <c r="N424" s="31"/>
      <c r="O424" s="28"/>
    </row>
    <row r="425" s="25" customFormat="true" ht="21.75" hidden="false" customHeight="true" outlineLevel="0" collapsed="false">
      <c r="A425" s="26"/>
      <c r="B425" s="19"/>
      <c r="C425" s="26"/>
      <c r="D425" s="22" t="n">
        <v>2</v>
      </c>
      <c r="E425" s="22" t="n">
        <v>3</v>
      </c>
      <c r="F425" s="26" t="n">
        <v>2.7</v>
      </c>
      <c r="G425" s="26"/>
      <c r="H425" s="29" t="n">
        <f aca="false">F425*E425*D425</f>
        <v>16.2</v>
      </c>
      <c r="I425" s="26"/>
      <c r="J425" s="26"/>
      <c r="K425" s="29"/>
      <c r="L425" s="30"/>
      <c r="M425" s="22"/>
      <c r="N425" s="31"/>
      <c r="O425" s="28"/>
    </row>
    <row r="426" s="25" customFormat="true" ht="21.75" hidden="false" customHeight="true" outlineLevel="0" collapsed="false">
      <c r="A426" s="26"/>
      <c r="B426" s="19" t="s">
        <v>223</v>
      </c>
      <c r="C426" s="26"/>
      <c r="D426" s="22" t="n">
        <v>2</v>
      </c>
      <c r="E426" s="22" t="n">
        <v>6.7</v>
      </c>
      <c r="F426" s="26" t="n">
        <v>2.7</v>
      </c>
      <c r="G426" s="26"/>
      <c r="H426" s="29" t="n">
        <f aca="false">F426*E426*D426</f>
        <v>36.18</v>
      </c>
      <c r="I426" s="26"/>
      <c r="J426" s="26"/>
      <c r="K426" s="29"/>
      <c r="L426" s="30"/>
      <c r="M426" s="22"/>
      <c r="N426" s="31"/>
      <c r="O426" s="28"/>
    </row>
    <row r="427" s="25" customFormat="true" ht="21.75" hidden="false" customHeight="true" outlineLevel="0" collapsed="false">
      <c r="A427" s="26"/>
      <c r="B427" s="19"/>
      <c r="C427" s="26"/>
      <c r="D427" s="22" t="n">
        <v>2</v>
      </c>
      <c r="E427" s="22" t="n">
        <v>30</v>
      </c>
      <c r="F427" s="26" t="n">
        <v>2.7</v>
      </c>
      <c r="G427" s="26"/>
      <c r="H427" s="29" t="n">
        <f aca="false">F427*E427*D427</f>
        <v>162</v>
      </c>
      <c r="I427" s="26"/>
      <c r="J427" s="26"/>
      <c r="K427" s="29"/>
      <c r="L427" s="30"/>
      <c r="M427" s="22"/>
      <c r="N427" s="31"/>
      <c r="O427" s="28"/>
    </row>
    <row r="428" s="25" customFormat="true" ht="21.75" hidden="false" customHeight="true" outlineLevel="0" collapsed="false">
      <c r="A428" s="26"/>
      <c r="B428" s="19" t="s">
        <v>224</v>
      </c>
      <c r="C428" s="26"/>
      <c r="D428" s="22" t="n">
        <v>2</v>
      </c>
      <c r="E428" s="22" t="n">
        <v>4.92</v>
      </c>
      <c r="F428" s="26" t="n">
        <v>2.7</v>
      </c>
      <c r="G428" s="26"/>
      <c r="H428" s="29" t="n">
        <f aca="false">F428*E428*D428</f>
        <v>26.568</v>
      </c>
      <c r="I428" s="26"/>
      <c r="J428" s="26"/>
      <c r="K428" s="29"/>
      <c r="L428" s="30"/>
      <c r="M428" s="22"/>
      <c r="N428" s="31"/>
      <c r="O428" s="28"/>
    </row>
    <row r="429" s="25" customFormat="true" ht="21.75" hidden="false" customHeight="true" outlineLevel="0" collapsed="false">
      <c r="A429" s="26"/>
      <c r="B429" s="19"/>
      <c r="C429" s="26"/>
      <c r="D429" s="22" t="n">
        <v>2</v>
      </c>
      <c r="E429" s="22" t="n">
        <v>3.2</v>
      </c>
      <c r="F429" s="26" t="n">
        <v>2.7</v>
      </c>
      <c r="G429" s="26"/>
      <c r="H429" s="29" t="n">
        <f aca="false">F429*E429*D429</f>
        <v>17.28</v>
      </c>
      <c r="I429" s="26"/>
      <c r="J429" s="26"/>
      <c r="K429" s="29"/>
      <c r="L429" s="30"/>
      <c r="M429" s="22"/>
      <c r="N429" s="31"/>
      <c r="O429" s="28"/>
    </row>
    <row r="430" s="25" customFormat="true" ht="21.75" hidden="false" customHeight="true" outlineLevel="0" collapsed="false">
      <c r="A430" s="26"/>
      <c r="B430" s="19" t="s">
        <v>225</v>
      </c>
      <c r="C430" s="26"/>
      <c r="D430" s="22" t="n">
        <v>2</v>
      </c>
      <c r="E430" s="22" t="n">
        <v>4.92</v>
      </c>
      <c r="F430" s="26" t="n">
        <v>2.7</v>
      </c>
      <c r="G430" s="26"/>
      <c r="H430" s="29" t="n">
        <f aca="false">F430*E430*D430</f>
        <v>26.568</v>
      </c>
      <c r="I430" s="26"/>
      <c r="J430" s="26"/>
      <c r="K430" s="29"/>
      <c r="L430" s="30"/>
      <c r="M430" s="22"/>
      <c r="N430" s="31"/>
      <c r="O430" s="28"/>
    </row>
    <row r="431" s="25" customFormat="true" ht="21.75" hidden="false" customHeight="true" outlineLevel="0" collapsed="false">
      <c r="A431" s="26"/>
      <c r="B431" s="19"/>
      <c r="C431" s="26"/>
      <c r="D431" s="22" t="n">
        <v>2</v>
      </c>
      <c r="E431" s="22" t="n">
        <v>3.2</v>
      </c>
      <c r="F431" s="26" t="n">
        <v>2.7</v>
      </c>
      <c r="G431" s="26"/>
      <c r="H431" s="29" t="n">
        <f aca="false">F431*E431*D431</f>
        <v>17.28</v>
      </c>
      <c r="I431" s="26"/>
      <c r="J431" s="26"/>
      <c r="K431" s="29"/>
      <c r="L431" s="30"/>
      <c r="M431" s="22"/>
      <c r="N431" s="31"/>
      <c r="O431" s="28"/>
    </row>
    <row r="432" s="25" customFormat="true" ht="21.75" hidden="false" customHeight="true" outlineLevel="0" collapsed="false">
      <c r="A432" s="26"/>
      <c r="B432" s="19" t="s">
        <v>226</v>
      </c>
      <c r="C432" s="26"/>
      <c r="D432" s="22" t="n">
        <v>2</v>
      </c>
      <c r="E432" s="22" t="n">
        <v>3.92</v>
      </c>
      <c r="F432" s="26" t="n">
        <v>2.7</v>
      </c>
      <c r="G432" s="26"/>
      <c r="H432" s="29" t="n">
        <f aca="false">F432*E432*D432</f>
        <v>21.168</v>
      </c>
      <c r="I432" s="26"/>
      <c r="J432" s="26"/>
      <c r="K432" s="29"/>
      <c r="L432" s="30"/>
      <c r="M432" s="22"/>
      <c r="N432" s="31"/>
      <c r="O432" s="28"/>
    </row>
    <row r="433" s="25" customFormat="true" ht="21.75" hidden="false" customHeight="true" outlineLevel="0" collapsed="false">
      <c r="A433" s="26"/>
      <c r="B433" s="19"/>
      <c r="C433" s="26"/>
      <c r="D433" s="22" t="n">
        <v>2</v>
      </c>
      <c r="E433" s="22" t="n">
        <v>3.2</v>
      </c>
      <c r="F433" s="26" t="n">
        <v>2.7</v>
      </c>
      <c r="G433" s="26"/>
      <c r="H433" s="29" t="n">
        <f aca="false">F433*E433*D433</f>
        <v>17.28</v>
      </c>
      <c r="I433" s="26"/>
      <c r="J433" s="26"/>
      <c r="K433" s="29"/>
      <c r="L433" s="30"/>
      <c r="M433" s="22"/>
      <c r="N433" s="31"/>
      <c r="O433" s="28"/>
    </row>
    <row r="434" s="25" customFormat="true" ht="21.75" hidden="false" customHeight="true" outlineLevel="0" collapsed="false">
      <c r="A434" s="26"/>
      <c r="B434" s="19" t="s">
        <v>227</v>
      </c>
      <c r="C434" s="26"/>
      <c r="D434" s="22" t="n">
        <v>4</v>
      </c>
      <c r="E434" s="22" t="n">
        <v>4.75</v>
      </c>
      <c r="F434" s="26" t="n">
        <v>2.7</v>
      </c>
      <c r="G434" s="26"/>
      <c r="H434" s="29" t="n">
        <f aca="false">F434*E434*D434</f>
        <v>51.3</v>
      </c>
      <c r="I434" s="26"/>
      <c r="J434" s="26"/>
      <c r="K434" s="29"/>
      <c r="L434" s="30"/>
      <c r="M434" s="22"/>
      <c r="N434" s="31"/>
      <c r="O434" s="28"/>
    </row>
    <row r="435" s="25" customFormat="true" ht="21.75" hidden="false" customHeight="true" outlineLevel="0" collapsed="false">
      <c r="A435" s="26"/>
      <c r="B435" s="19"/>
      <c r="C435" s="26"/>
      <c r="D435" s="22" t="n">
        <v>4</v>
      </c>
      <c r="E435" s="22" t="n">
        <v>3.2</v>
      </c>
      <c r="F435" s="26" t="n">
        <v>2.7</v>
      </c>
      <c r="G435" s="26"/>
      <c r="H435" s="29" t="n">
        <f aca="false">F435*E435*D435</f>
        <v>34.56</v>
      </c>
      <c r="I435" s="26"/>
      <c r="J435" s="26"/>
      <c r="K435" s="29"/>
      <c r="L435" s="30"/>
      <c r="M435" s="22"/>
      <c r="N435" s="31"/>
      <c r="O435" s="28"/>
    </row>
    <row r="436" s="25" customFormat="true" ht="21.75" hidden="false" customHeight="true" outlineLevel="0" collapsed="false">
      <c r="A436" s="26"/>
      <c r="B436" s="19" t="s">
        <v>228</v>
      </c>
      <c r="C436" s="26"/>
      <c r="D436" s="22" t="n">
        <v>2</v>
      </c>
      <c r="E436" s="22" t="n">
        <v>3</v>
      </c>
      <c r="F436" s="26" t="n">
        <v>2.7</v>
      </c>
      <c r="G436" s="26"/>
      <c r="H436" s="29" t="n">
        <f aca="false">F436*E436*D436</f>
        <v>16.2</v>
      </c>
      <c r="I436" s="26"/>
      <c r="J436" s="26"/>
      <c r="K436" s="29"/>
      <c r="L436" s="30"/>
      <c r="M436" s="22"/>
      <c r="N436" s="31"/>
      <c r="O436" s="28"/>
    </row>
    <row r="437" s="25" customFormat="true" ht="21.75" hidden="false" customHeight="true" outlineLevel="0" collapsed="false">
      <c r="A437" s="26"/>
      <c r="B437" s="19"/>
      <c r="C437" s="26"/>
      <c r="D437" s="22" t="n">
        <v>2</v>
      </c>
      <c r="E437" s="22" t="n">
        <v>3.2</v>
      </c>
      <c r="F437" s="26" t="n">
        <v>2.7</v>
      </c>
      <c r="G437" s="26"/>
      <c r="H437" s="29" t="n">
        <f aca="false">F437*E437*D437</f>
        <v>17.28</v>
      </c>
      <c r="I437" s="26"/>
      <c r="J437" s="26"/>
      <c r="K437" s="29"/>
      <c r="L437" s="30"/>
      <c r="M437" s="22"/>
      <c r="N437" s="31"/>
      <c r="O437" s="28"/>
    </row>
    <row r="438" s="25" customFormat="true" ht="21.75" hidden="false" customHeight="true" outlineLevel="0" collapsed="false">
      <c r="A438" s="26"/>
      <c r="B438" s="19" t="s">
        <v>42</v>
      </c>
      <c r="C438" s="26"/>
      <c r="D438" s="22" t="n">
        <v>1</v>
      </c>
      <c r="E438" s="22" t="n">
        <v>3.7</v>
      </c>
      <c r="F438" s="26" t="n">
        <v>2.7</v>
      </c>
      <c r="G438" s="26"/>
      <c r="H438" s="29" t="n">
        <f aca="false">F438*E438*D438</f>
        <v>9.99</v>
      </c>
      <c r="I438" s="26"/>
      <c r="J438" s="26"/>
      <c r="K438" s="29"/>
      <c r="L438" s="30"/>
      <c r="M438" s="22"/>
      <c r="N438" s="31"/>
      <c r="O438" s="28"/>
    </row>
    <row r="439" s="25" customFormat="true" ht="21.75" hidden="false" customHeight="true" outlineLevel="0" collapsed="false">
      <c r="A439" s="26"/>
      <c r="B439" s="19" t="s">
        <v>229</v>
      </c>
      <c r="C439" s="26"/>
      <c r="D439" s="22" t="n">
        <v>2</v>
      </c>
      <c r="E439" s="22" t="n">
        <v>3</v>
      </c>
      <c r="F439" s="26" t="n">
        <v>2.7</v>
      </c>
      <c r="G439" s="26"/>
      <c r="H439" s="29" t="n">
        <f aca="false">F439*E439*D439</f>
        <v>16.2</v>
      </c>
      <c r="I439" s="26"/>
      <c r="J439" s="26"/>
      <c r="K439" s="29"/>
      <c r="L439" s="30"/>
      <c r="M439" s="22"/>
      <c r="N439" s="31"/>
      <c r="O439" s="28"/>
    </row>
    <row r="440" s="25" customFormat="true" ht="21.75" hidden="false" customHeight="true" outlineLevel="0" collapsed="false">
      <c r="A440" s="26"/>
      <c r="B440" s="19"/>
      <c r="C440" s="26"/>
      <c r="D440" s="22" t="n">
        <v>2</v>
      </c>
      <c r="E440" s="22" t="n">
        <v>2</v>
      </c>
      <c r="F440" s="26" t="n">
        <v>2.7</v>
      </c>
      <c r="G440" s="26"/>
      <c r="H440" s="29" t="n">
        <f aca="false">F440*E440*D440</f>
        <v>10.8</v>
      </c>
      <c r="I440" s="26"/>
      <c r="J440" s="26"/>
      <c r="K440" s="29"/>
      <c r="L440" s="30"/>
      <c r="M440" s="22"/>
      <c r="N440" s="31"/>
      <c r="O440" s="28"/>
    </row>
    <row r="441" s="25" customFormat="true" ht="21.75" hidden="false" customHeight="true" outlineLevel="0" collapsed="false">
      <c r="A441" s="26"/>
      <c r="B441" s="19" t="s">
        <v>230</v>
      </c>
      <c r="C441" s="26"/>
      <c r="D441" s="22" t="n">
        <v>4</v>
      </c>
      <c r="E441" s="22" t="n">
        <v>2</v>
      </c>
      <c r="F441" s="26" t="n">
        <v>2.7</v>
      </c>
      <c r="G441" s="26"/>
      <c r="H441" s="29" t="n">
        <f aca="false">F441*E441*D441</f>
        <v>21.6</v>
      </c>
      <c r="I441" s="26"/>
      <c r="J441" s="26"/>
      <c r="K441" s="29"/>
      <c r="L441" s="30"/>
      <c r="M441" s="22"/>
      <c r="N441" s="31"/>
      <c r="O441" s="28"/>
    </row>
    <row r="442" s="25" customFormat="true" ht="21.75" hidden="false" customHeight="true" outlineLevel="0" collapsed="false">
      <c r="A442" s="26"/>
      <c r="B442" s="19"/>
      <c r="C442" s="26"/>
      <c r="D442" s="22" t="n">
        <v>4</v>
      </c>
      <c r="E442" s="22" t="n">
        <v>2</v>
      </c>
      <c r="F442" s="26" t="n">
        <v>2.7</v>
      </c>
      <c r="G442" s="26"/>
      <c r="H442" s="29" t="n">
        <f aca="false">F442*E442*D442</f>
        <v>21.6</v>
      </c>
      <c r="I442" s="26"/>
      <c r="J442" s="26"/>
      <c r="K442" s="29"/>
      <c r="L442" s="30"/>
      <c r="M442" s="22"/>
      <c r="N442" s="31"/>
      <c r="O442" s="28"/>
    </row>
    <row r="443" s="25" customFormat="true" ht="21.75" hidden="false" customHeight="true" outlineLevel="0" collapsed="false">
      <c r="A443" s="26"/>
      <c r="B443" s="19" t="s">
        <v>231</v>
      </c>
      <c r="C443" s="26"/>
      <c r="D443" s="22" t="n">
        <v>1</v>
      </c>
      <c r="E443" s="22" t="n">
        <v>3.7</v>
      </c>
      <c r="F443" s="26" t="n">
        <v>2.7</v>
      </c>
      <c r="G443" s="26"/>
      <c r="H443" s="29" t="n">
        <f aca="false">F443*E443*D443</f>
        <v>9.99</v>
      </c>
      <c r="I443" s="26"/>
      <c r="J443" s="26"/>
      <c r="K443" s="29"/>
      <c r="L443" s="30"/>
      <c r="M443" s="22"/>
      <c r="N443" s="31"/>
      <c r="O443" s="28"/>
    </row>
    <row r="444" s="25" customFormat="true" ht="21.75" hidden="false" customHeight="true" outlineLevel="0" collapsed="false">
      <c r="A444" s="26"/>
      <c r="B444" s="19" t="s">
        <v>232</v>
      </c>
      <c r="C444" s="26"/>
      <c r="D444" s="22" t="n">
        <v>1</v>
      </c>
      <c r="E444" s="22" t="n">
        <v>1.5</v>
      </c>
      <c r="F444" s="26" t="n">
        <v>2.7</v>
      </c>
      <c r="G444" s="26"/>
      <c r="H444" s="29" t="n">
        <f aca="false">F444*E444*D444</f>
        <v>4.05</v>
      </c>
      <c r="I444" s="26"/>
      <c r="J444" s="26"/>
      <c r="K444" s="29"/>
      <c r="L444" s="30"/>
      <c r="M444" s="22"/>
      <c r="N444" s="31"/>
      <c r="O444" s="28"/>
    </row>
    <row r="445" s="25" customFormat="true" ht="15.75" hidden="false" customHeight="false" outlineLevel="0" collapsed="false">
      <c r="A445" s="22"/>
      <c r="B445" s="19"/>
      <c r="C445" s="20"/>
      <c r="D445" s="22"/>
      <c r="E445" s="22"/>
      <c r="F445" s="22"/>
      <c r="G445" s="22"/>
      <c r="H445" s="30" t="n">
        <f aca="false">SUM(H415:H444)</f>
        <v>1170.882</v>
      </c>
      <c r="I445" s="22"/>
      <c r="J445" s="20"/>
      <c r="K445" s="22"/>
      <c r="L445" s="22"/>
      <c r="M445" s="22"/>
      <c r="N445" s="22"/>
      <c r="O445" s="13"/>
    </row>
    <row r="446" s="25" customFormat="true" ht="15.75" hidden="false" customHeight="false" outlineLevel="0" collapsed="false">
      <c r="A446" s="22"/>
      <c r="B446" s="19"/>
      <c r="C446" s="20"/>
      <c r="D446" s="22"/>
      <c r="E446" s="22"/>
      <c r="F446" s="22"/>
      <c r="G446" s="22"/>
      <c r="H446" s="29" t="n">
        <f aca="false">ROUNDUP(H445,0)</f>
        <v>1171</v>
      </c>
      <c r="I446" s="98" t="n">
        <v>60.25</v>
      </c>
      <c r="J446" s="20" t="s">
        <v>45</v>
      </c>
      <c r="K446" s="29" t="n">
        <f aca="false">H446</f>
        <v>1171</v>
      </c>
      <c r="L446" s="22" t="n">
        <f aca="false">I446*H446</f>
        <v>70552.75</v>
      </c>
      <c r="M446" s="26"/>
      <c r="N446" s="26" t="s">
        <v>11</v>
      </c>
      <c r="O446" s="13"/>
    </row>
    <row r="447" s="25" customFormat="true" ht="63" hidden="false" customHeight="false" outlineLevel="0" collapsed="false">
      <c r="A447" s="22" t="n">
        <v>31</v>
      </c>
      <c r="B447" s="99" t="s">
        <v>233</v>
      </c>
      <c r="C447" s="20"/>
      <c r="D447" s="26"/>
      <c r="E447" s="26"/>
      <c r="F447" s="26"/>
      <c r="G447" s="26"/>
      <c r="H447" s="26"/>
      <c r="I447" s="26"/>
      <c r="J447" s="20"/>
      <c r="K447" s="26"/>
      <c r="L447" s="22"/>
      <c r="M447" s="22"/>
      <c r="N447" s="26"/>
      <c r="O447" s="28"/>
    </row>
    <row r="448" s="52" customFormat="true" ht="15.75" hidden="false" customHeight="false" outlineLevel="0" collapsed="false">
      <c r="A448" s="26"/>
      <c r="B448" s="48" t="s">
        <v>234</v>
      </c>
      <c r="C448" s="26"/>
      <c r="D448" s="26" t="n">
        <v>1</v>
      </c>
      <c r="E448" s="26" t="n">
        <v>15.1</v>
      </c>
      <c r="F448" s="26" t="n">
        <v>7.72</v>
      </c>
      <c r="G448" s="26"/>
      <c r="H448" s="26" t="n">
        <f aca="false">F448*E448*D448</f>
        <v>116.572</v>
      </c>
      <c r="I448" s="26"/>
      <c r="J448" s="26"/>
      <c r="K448" s="26"/>
      <c r="L448" s="26"/>
      <c r="M448" s="26"/>
      <c r="N448" s="26"/>
      <c r="O448" s="28"/>
    </row>
    <row r="449" s="52" customFormat="true" ht="15.75" hidden="false" customHeight="false" outlineLevel="0" collapsed="false">
      <c r="A449" s="26"/>
      <c r="B449" s="48" t="s">
        <v>235</v>
      </c>
      <c r="C449" s="26"/>
      <c r="D449" s="26" t="n">
        <v>1</v>
      </c>
      <c r="E449" s="26" t="n">
        <v>4.9</v>
      </c>
      <c r="F449" s="26" t="n">
        <v>10.8</v>
      </c>
      <c r="G449" s="26"/>
      <c r="H449" s="26" t="n">
        <f aca="false">F449*E449*D449</f>
        <v>52.92</v>
      </c>
      <c r="I449" s="26"/>
      <c r="J449" s="26"/>
      <c r="K449" s="26"/>
      <c r="L449" s="26"/>
      <c r="M449" s="26"/>
      <c r="N449" s="26"/>
      <c r="O449" s="28"/>
    </row>
    <row r="450" s="52" customFormat="true" ht="15.75" hidden="false" customHeight="false" outlineLevel="0" collapsed="false">
      <c r="A450" s="26"/>
      <c r="B450" s="48" t="s">
        <v>236</v>
      </c>
      <c r="C450" s="26"/>
      <c r="D450" s="26" t="n">
        <v>2</v>
      </c>
      <c r="E450" s="26" t="n">
        <v>2</v>
      </c>
      <c r="F450" s="26" t="n">
        <v>17.1</v>
      </c>
      <c r="G450" s="26"/>
      <c r="H450" s="26" t="n">
        <f aca="false">F450*E450*D450</f>
        <v>68.4</v>
      </c>
      <c r="I450" s="26"/>
      <c r="J450" s="26"/>
      <c r="K450" s="26"/>
      <c r="L450" s="26"/>
      <c r="M450" s="26"/>
      <c r="N450" s="26"/>
      <c r="O450" s="28"/>
    </row>
    <row r="451" s="25" customFormat="true" ht="15.75" hidden="false" customHeight="false" outlineLevel="0" collapsed="false">
      <c r="A451" s="26"/>
      <c r="B451" s="27"/>
      <c r="C451" s="20"/>
      <c r="D451" s="26" t="n">
        <v>1</v>
      </c>
      <c r="E451" s="26" t="n">
        <v>7.72</v>
      </c>
      <c r="F451" s="26" t="n">
        <v>2</v>
      </c>
      <c r="G451" s="26"/>
      <c r="H451" s="26" t="n">
        <f aca="false">F451*E451*D451</f>
        <v>15.44</v>
      </c>
      <c r="I451" s="26"/>
      <c r="J451" s="20"/>
      <c r="K451" s="26"/>
      <c r="L451" s="26"/>
      <c r="M451" s="26"/>
      <c r="N451" s="26"/>
      <c r="O451" s="28"/>
    </row>
    <row r="452" s="25" customFormat="true" ht="15.75" hidden="false" customHeight="false" outlineLevel="0" collapsed="false">
      <c r="A452" s="26"/>
      <c r="B452" s="27" t="s">
        <v>237</v>
      </c>
      <c r="C452" s="20"/>
      <c r="D452" s="26" t="n">
        <v>2</v>
      </c>
      <c r="E452" s="26" t="n">
        <v>10.8</v>
      </c>
      <c r="F452" s="26" t="n">
        <v>2</v>
      </c>
      <c r="G452" s="26"/>
      <c r="H452" s="26" t="n">
        <f aca="false">F452*E452*D452</f>
        <v>43.2</v>
      </c>
      <c r="I452" s="26"/>
      <c r="J452" s="20"/>
      <c r="K452" s="26"/>
      <c r="L452" s="26"/>
      <c r="M452" s="26"/>
      <c r="N452" s="26"/>
      <c r="O452" s="28"/>
    </row>
    <row r="453" s="25" customFormat="true" ht="15.75" hidden="false" customHeight="false" outlineLevel="0" collapsed="false">
      <c r="A453" s="26"/>
      <c r="B453" s="27" t="s">
        <v>221</v>
      </c>
      <c r="C453" s="20"/>
      <c r="D453" s="26" t="n">
        <v>1</v>
      </c>
      <c r="E453" s="26" t="n">
        <v>4.92</v>
      </c>
      <c r="F453" s="26" t="n">
        <v>3</v>
      </c>
      <c r="G453" s="26"/>
      <c r="H453" s="26" t="n">
        <f aca="false">F453*E453*D453</f>
        <v>14.76</v>
      </c>
      <c r="I453" s="26"/>
      <c r="J453" s="20"/>
      <c r="K453" s="26"/>
      <c r="L453" s="26"/>
      <c r="M453" s="26"/>
      <c r="N453" s="26"/>
      <c r="O453" s="28"/>
    </row>
    <row r="454" s="25" customFormat="true" ht="15.75" hidden="false" customHeight="false" outlineLevel="0" collapsed="false">
      <c r="A454" s="26"/>
      <c r="B454" s="27" t="s">
        <v>222</v>
      </c>
      <c r="C454" s="20"/>
      <c r="D454" s="26" t="n">
        <v>1</v>
      </c>
      <c r="E454" s="26" t="n">
        <v>4.93</v>
      </c>
      <c r="F454" s="26" t="n">
        <v>3</v>
      </c>
      <c r="G454" s="26"/>
      <c r="H454" s="26" t="n">
        <f aca="false">F454*E454*D454</f>
        <v>14.79</v>
      </c>
      <c r="I454" s="26"/>
      <c r="J454" s="20"/>
      <c r="K454" s="26"/>
      <c r="L454" s="26"/>
      <c r="M454" s="26"/>
      <c r="N454" s="26"/>
      <c r="O454" s="28"/>
    </row>
    <row r="455" s="25" customFormat="true" ht="15.75" hidden="false" customHeight="false" outlineLevel="0" collapsed="false">
      <c r="A455" s="26"/>
      <c r="B455" s="27" t="s">
        <v>223</v>
      </c>
      <c r="C455" s="20"/>
      <c r="D455" s="26" t="n">
        <v>1</v>
      </c>
      <c r="E455" s="26" t="n">
        <v>6.7</v>
      </c>
      <c r="F455" s="26" t="n">
        <v>3</v>
      </c>
      <c r="G455" s="26"/>
      <c r="H455" s="26" t="n">
        <f aca="false">F455*E455*D455</f>
        <v>20.1</v>
      </c>
      <c r="I455" s="26"/>
      <c r="J455" s="20"/>
      <c r="K455" s="26"/>
      <c r="L455" s="26"/>
      <c r="M455" s="26"/>
      <c r="N455" s="26"/>
      <c r="O455" s="28"/>
    </row>
    <row r="456" s="25" customFormat="true" ht="15.75" hidden="false" customHeight="false" outlineLevel="0" collapsed="false">
      <c r="A456" s="26"/>
      <c r="B456" s="27" t="s">
        <v>224</v>
      </c>
      <c r="C456" s="20"/>
      <c r="D456" s="26" t="n">
        <v>1</v>
      </c>
      <c r="E456" s="26" t="n">
        <v>4.92</v>
      </c>
      <c r="F456" s="26" t="n">
        <v>3.2</v>
      </c>
      <c r="G456" s="26"/>
      <c r="H456" s="26" t="n">
        <f aca="false">F456*E456*D456</f>
        <v>15.744</v>
      </c>
      <c r="I456" s="26"/>
      <c r="J456" s="20"/>
      <c r="K456" s="26"/>
      <c r="L456" s="26"/>
      <c r="M456" s="26"/>
      <c r="N456" s="26"/>
      <c r="O456" s="28"/>
    </row>
    <row r="457" s="25" customFormat="true" ht="15.75" hidden="false" customHeight="false" outlineLevel="0" collapsed="false">
      <c r="A457" s="26"/>
      <c r="B457" s="27" t="s">
        <v>225</v>
      </c>
      <c r="C457" s="20"/>
      <c r="D457" s="26" t="n">
        <v>1</v>
      </c>
      <c r="E457" s="26" t="n">
        <v>4.92</v>
      </c>
      <c r="F457" s="26" t="n">
        <v>3.2</v>
      </c>
      <c r="G457" s="26"/>
      <c r="H457" s="26" t="n">
        <f aca="false">F457*E457*D457</f>
        <v>15.744</v>
      </c>
      <c r="I457" s="26"/>
      <c r="J457" s="20"/>
      <c r="K457" s="26"/>
      <c r="L457" s="26"/>
      <c r="M457" s="26"/>
      <c r="N457" s="26"/>
      <c r="O457" s="28"/>
    </row>
    <row r="458" s="25" customFormat="true" ht="15.75" hidden="false" customHeight="false" outlineLevel="0" collapsed="false">
      <c r="A458" s="26"/>
      <c r="B458" s="27" t="s">
        <v>226</v>
      </c>
      <c r="C458" s="20"/>
      <c r="D458" s="26" t="n">
        <v>1</v>
      </c>
      <c r="E458" s="26" t="n">
        <v>3.92</v>
      </c>
      <c r="F458" s="26" t="n">
        <v>3.2</v>
      </c>
      <c r="G458" s="26"/>
      <c r="H458" s="26" t="n">
        <f aca="false">F458*E458*D458</f>
        <v>12.544</v>
      </c>
      <c r="I458" s="26"/>
      <c r="J458" s="20"/>
      <c r="K458" s="26"/>
      <c r="L458" s="26"/>
      <c r="M458" s="26"/>
      <c r="N458" s="26"/>
      <c r="O458" s="28"/>
    </row>
    <row r="459" s="25" customFormat="true" ht="15.75" hidden="false" customHeight="false" outlineLevel="0" collapsed="false">
      <c r="A459" s="26"/>
      <c r="B459" s="27" t="s">
        <v>227</v>
      </c>
      <c r="C459" s="20"/>
      <c r="D459" s="26" t="n">
        <v>2</v>
      </c>
      <c r="E459" s="26" t="n">
        <v>4.75</v>
      </c>
      <c r="F459" s="26" t="n">
        <v>3.2</v>
      </c>
      <c r="G459" s="26"/>
      <c r="H459" s="26" t="n">
        <f aca="false">F459*E459*D459</f>
        <v>30.4</v>
      </c>
      <c r="I459" s="26"/>
      <c r="J459" s="20"/>
      <c r="K459" s="26"/>
      <c r="L459" s="26"/>
      <c r="M459" s="26"/>
      <c r="N459" s="26"/>
      <c r="O459" s="28"/>
    </row>
    <row r="460" s="25" customFormat="true" ht="15.75" hidden="false" customHeight="false" outlineLevel="0" collapsed="false">
      <c r="A460" s="26"/>
      <c r="B460" s="27" t="s">
        <v>228</v>
      </c>
      <c r="C460" s="20"/>
      <c r="D460" s="26" t="n">
        <v>1</v>
      </c>
      <c r="E460" s="26" t="n">
        <v>3</v>
      </c>
      <c r="F460" s="26" t="n">
        <v>3</v>
      </c>
      <c r="G460" s="26"/>
      <c r="H460" s="26" t="n">
        <f aca="false">F460*E460*D460</f>
        <v>9</v>
      </c>
      <c r="I460" s="26"/>
      <c r="J460" s="20"/>
      <c r="K460" s="26"/>
      <c r="L460" s="26"/>
      <c r="M460" s="26"/>
      <c r="N460" s="26"/>
      <c r="O460" s="28"/>
    </row>
    <row r="461" s="25" customFormat="true" ht="15.75" hidden="false" customHeight="false" outlineLevel="0" collapsed="false">
      <c r="A461" s="26"/>
      <c r="B461" s="100" t="s">
        <v>238</v>
      </c>
      <c r="C461" s="26"/>
      <c r="D461" s="26" t="n">
        <v>1</v>
      </c>
      <c r="E461" s="26" t="n">
        <v>25</v>
      </c>
      <c r="F461" s="26" t="n">
        <v>2.6</v>
      </c>
      <c r="G461" s="26"/>
      <c r="H461" s="26" t="n">
        <f aca="false">F461*E461*D461</f>
        <v>65</v>
      </c>
      <c r="I461" s="26"/>
      <c r="J461" s="26"/>
      <c r="K461" s="26"/>
      <c r="L461" s="22"/>
      <c r="M461" s="22"/>
      <c r="N461" s="26"/>
      <c r="O461" s="28"/>
    </row>
    <row r="462" s="25" customFormat="true" ht="15.75" hidden="false" customHeight="false" outlineLevel="0" collapsed="false">
      <c r="A462" s="26"/>
      <c r="B462" s="100" t="s">
        <v>239</v>
      </c>
      <c r="C462" s="26"/>
      <c r="D462" s="26" t="n">
        <v>1</v>
      </c>
      <c r="E462" s="26" t="n">
        <v>13</v>
      </c>
      <c r="F462" s="26" t="n">
        <v>2.6</v>
      </c>
      <c r="G462" s="26"/>
      <c r="H462" s="26" t="n">
        <f aca="false">F462*E462*D462</f>
        <v>33.8</v>
      </c>
      <c r="I462" s="26"/>
      <c r="J462" s="26"/>
      <c r="K462" s="26"/>
      <c r="L462" s="22"/>
      <c r="M462" s="22"/>
      <c r="N462" s="26"/>
      <c r="O462" s="28"/>
    </row>
    <row r="463" s="25" customFormat="true" ht="15.75" hidden="false" customHeight="false" outlineLevel="0" collapsed="false">
      <c r="A463" s="26"/>
      <c r="B463" s="101" t="s">
        <v>240</v>
      </c>
      <c r="C463" s="20"/>
      <c r="D463" s="26" t="n">
        <v>1</v>
      </c>
      <c r="E463" s="26" t="n">
        <v>2</v>
      </c>
      <c r="F463" s="26" t="n">
        <v>3.7</v>
      </c>
      <c r="G463" s="26"/>
      <c r="H463" s="26" t="n">
        <f aca="false">F463*E463*D463</f>
        <v>7.4</v>
      </c>
      <c r="I463" s="26"/>
      <c r="J463" s="20"/>
      <c r="K463" s="26"/>
      <c r="L463" s="22"/>
      <c r="M463" s="22"/>
      <c r="N463" s="26"/>
      <c r="O463" s="28"/>
      <c r="S463" s="102"/>
    </row>
    <row r="464" s="25" customFormat="true" ht="15.75" hidden="false" customHeight="false" outlineLevel="0" collapsed="false">
      <c r="A464" s="26"/>
      <c r="B464" s="19" t="s">
        <v>53</v>
      </c>
      <c r="C464" s="20"/>
      <c r="D464" s="26" t="n">
        <v>2</v>
      </c>
      <c r="E464" s="26" t="n">
        <v>2</v>
      </c>
      <c r="F464" s="26" t="n">
        <v>2</v>
      </c>
      <c r="G464" s="26"/>
      <c r="H464" s="26" t="n">
        <f aca="false">F464*E464*D464</f>
        <v>8</v>
      </c>
      <c r="I464" s="26"/>
      <c r="J464" s="20"/>
      <c r="K464" s="26"/>
      <c r="L464" s="22"/>
      <c r="M464" s="22"/>
      <c r="N464" s="26"/>
      <c r="O464" s="28"/>
    </row>
    <row r="465" s="25" customFormat="true" ht="15.75" hidden="false" customHeight="false" outlineLevel="0" collapsed="false">
      <c r="A465" s="26"/>
      <c r="B465" s="19" t="s">
        <v>241</v>
      </c>
      <c r="C465" s="20"/>
      <c r="D465" s="26" t="n">
        <v>1</v>
      </c>
      <c r="E465" s="26" t="n">
        <v>3</v>
      </c>
      <c r="F465" s="26" t="n">
        <v>2</v>
      </c>
      <c r="G465" s="26"/>
      <c r="H465" s="26" t="n">
        <f aca="false">F465*E465*D465</f>
        <v>6</v>
      </c>
      <c r="I465" s="26"/>
      <c r="J465" s="20"/>
      <c r="K465" s="26"/>
      <c r="L465" s="22"/>
      <c r="M465" s="22"/>
      <c r="N465" s="26"/>
      <c r="O465" s="28"/>
    </row>
    <row r="466" s="25" customFormat="true" ht="15.75" hidden="false" customHeight="false" outlineLevel="0" collapsed="false">
      <c r="A466" s="26"/>
      <c r="B466" s="27"/>
      <c r="C466" s="20"/>
      <c r="D466" s="26"/>
      <c r="E466" s="26"/>
      <c r="F466" s="26"/>
      <c r="G466" s="26"/>
      <c r="H466" s="29" t="n">
        <f aca="false">SUM(H448:H465)</f>
        <v>549.814</v>
      </c>
      <c r="I466" s="26"/>
      <c r="J466" s="20"/>
      <c r="K466" s="26"/>
      <c r="L466" s="26"/>
      <c r="M466" s="26"/>
      <c r="N466" s="26"/>
      <c r="O466" s="28"/>
    </row>
    <row r="467" s="25" customFormat="true" ht="15.75" hidden="false" customHeight="false" outlineLevel="0" collapsed="false">
      <c r="A467" s="26"/>
      <c r="B467" s="97"/>
      <c r="C467" s="37"/>
      <c r="D467" s="26"/>
      <c r="E467" s="26"/>
      <c r="F467" s="26"/>
      <c r="G467" s="26"/>
      <c r="H467" s="26" t="n">
        <f aca="false">ROUNDUP(H466,0)</f>
        <v>550</v>
      </c>
      <c r="I467" s="103" t="n">
        <v>46.3</v>
      </c>
      <c r="J467" s="37" t="s">
        <v>45</v>
      </c>
      <c r="K467" s="26" t="n">
        <f aca="false">H467</f>
        <v>550</v>
      </c>
      <c r="L467" s="22" t="n">
        <f aca="false">K467*I467</f>
        <v>25465</v>
      </c>
      <c r="M467" s="22"/>
      <c r="N467" s="104" t="s">
        <v>242</v>
      </c>
      <c r="O467" s="28"/>
    </row>
    <row r="468" s="34" customFormat="true" ht="31.5" hidden="false" customHeight="false" outlineLevel="0" collapsed="false">
      <c r="A468" s="32" t="n">
        <v>32</v>
      </c>
      <c r="B468" s="69" t="s">
        <v>243</v>
      </c>
      <c r="C468" s="21"/>
      <c r="D468" s="21"/>
      <c r="E468" s="21"/>
      <c r="F468" s="21"/>
      <c r="G468" s="21"/>
      <c r="H468" s="33"/>
      <c r="I468" s="33"/>
      <c r="J468" s="21"/>
      <c r="K468" s="33"/>
      <c r="L468" s="33"/>
      <c r="M468" s="33"/>
      <c r="N468" s="33"/>
    </row>
    <row r="469" s="34" customFormat="true" ht="15.75" hidden="false" customHeight="false" outlineLevel="0" collapsed="false">
      <c r="A469" s="32" t="s">
        <v>161</v>
      </c>
      <c r="B469" s="69" t="s">
        <v>244</v>
      </c>
      <c r="C469" s="21"/>
      <c r="D469" s="21"/>
      <c r="E469" s="21"/>
      <c r="F469" s="21"/>
      <c r="G469" s="21"/>
      <c r="H469" s="33"/>
      <c r="I469" s="33"/>
      <c r="J469" s="21"/>
      <c r="K469" s="33"/>
      <c r="L469" s="33"/>
      <c r="M469" s="33"/>
      <c r="N469" s="33"/>
    </row>
    <row r="470" s="34" customFormat="true" ht="15.75" hidden="false" customHeight="false" outlineLevel="0" collapsed="false">
      <c r="A470" s="32"/>
      <c r="B470" s="69" t="s">
        <v>245</v>
      </c>
      <c r="C470" s="33"/>
      <c r="D470" s="21" t="n">
        <v>16</v>
      </c>
      <c r="E470" s="21" t="n">
        <v>1.2</v>
      </c>
      <c r="F470" s="21"/>
      <c r="G470" s="21" t="n">
        <v>2.4</v>
      </c>
      <c r="H470" s="21" t="n">
        <f aca="false">G470*E470*D470</f>
        <v>46.08</v>
      </c>
      <c r="I470" s="33"/>
      <c r="J470" s="33"/>
      <c r="K470" s="33"/>
      <c r="L470" s="33"/>
      <c r="M470" s="33"/>
      <c r="N470" s="33"/>
    </row>
    <row r="471" s="34" customFormat="true" ht="15.75" hidden="false" customHeight="false" outlineLevel="0" collapsed="false">
      <c r="A471" s="32"/>
      <c r="B471" s="70" t="s">
        <v>198</v>
      </c>
      <c r="C471" s="33"/>
      <c r="D471" s="21" t="n">
        <v>1</v>
      </c>
      <c r="E471" s="21" t="n">
        <v>1.9</v>
      </c>
      <c r="F471" s="21"/>
      <c r="G471" s="21" t="n">
        <v>2.4</v>
      </c>
      <c r="H471" s="21" t="n">
        <f aca="false">G471*E471*D471</f>
        <v>4.56</v>
      </c>
      <c r="I471" s="33"/>
      <c r="J471" s="33"/>
      <c r="K471" s="33"/>
      <c r="L471" s="33"/>
      <c r="M471" s="33"/>
      <c r="N471" s="33"/>
    </row>
    <row r="472" s="34" customFormat="true" ht="15.75" hidden="false" customHeight="false" outlineLevel="0" collapsed="false">
      <c r="A472" s="32"/>
      <c r="B472" s="70" t="s">
        <v>199</v>
      </c>
      <c r="C472" s="33"/>
      <c r="D472" s="21" t="n">
        <v>6</v>
      </c>
      <c r="E472" s="21" t="n">
        <v>0.85</v>
      </c>
      <c r="F472" s="21"/>
      <c r="G472" s="21" t="n">
        <v>2.4</v>
      </c>
      <c r="H472" s="21" t="n">
        <f aca="false">G472*E472*D472</f>
        <v>12.24</v>
      </c>
      <c r="I472" s="33"/>
      <c r="J472" s="33"/>
      <c r="K472" s="33"/>
      <c r="L472" s="33"/>
      <c r="M472" s="33"/>
      <c r="N472" s="33"/>
    </row>
    <row r="473" s="34" customFormat="true" ht="15.75" hidden="false" customHeight="false" outlineLevel="0" collapsed="false">
      <c r="A473" s="32"/>
      <c r="B473" s="70" t="s">
        <v>200</v>
      </c>
      <c r="C473" s="33"/>
      <c r="D473" s="21" t="n">
        <v>11</v>
      </c>
      <c r="E473" s="21" t="n">
        <v>1</v>
      </c>
      <c r="F473" s="21"/>
      <c r="G473" s="21" t="n">
        <v>1.5</v>
      </c>
      <c r="H473" s="21" t="n">
        <f aca="false">G473*E473*D473</f>
        <v>16.5</v>
      </c>
      <c r="I473" s="33"/>
      <c r="J473" s="33"/>
      <c r="K473" s="33"/>
      <c r="L473" s="33"/>
      <c r="M473" s="33"/>
      <c r="N473" s="33"/>
    </row>
    <row r="474" s="34" customFormat="true" ht="15.75" hidden="false" customHeight="false" outlineLevel="0" collapsed="false">
      <c r="A474" s="32"/>
      <c r="B474" s="70" t="s">
        <v>201</v>
      </c>
      <c r="C474" s="33"/>
      <c r="D474" s="21" t="n">
        <v>13</v>
      </c>
      <c r="E474" s="21" t="n">
        <v>0.6</v>
      </c>
      <c r="F474" s="21"/>
      <c r="G474" s="21" t="n">
        <v>1.2</v>
      </c>
      <c r="H474" s="21" t="n">
        <f aca="false">G474*E474*D474</f>
        <v>9.36</v>
      </c>
      <c r="I474" s="33"/>
      <c r="J474" s="33"/>
      <c r="K474" s="33"/>
      <c r="L474" s="33"/>
      <c r="M474" s="33"/>
      <c r="N474" s="33"/>
    </row>
    <row r="475" s="34" customFormat="true" ht="15.75" hidden="false" customHeight="false" outlineLevel="0" collapsed="false">
      <c r="A475" s="32"/>
      <c r="B475" s="69" t="s">
        <v>246</v>
      </c>
      <c r="C475" s="33"/>
      <c r="D475" s="21" t="n">
        <v>8</v>
      </c>
      <c r="E475" s="21" t="n">
        <v>1.2</v>
      </c>
      <c r="F475" s="21"/>
      <c r="G475" s="21" t="n">
        <v>2.4</v>
      </c>
      <c r="H475" s="21" t="n">
        <f aca="false">G475*E475*D475</f>
        <v>23.04</v>
      </c>
      <c r="I475" s="33"/>
      <c r="J475" s="33"/>
      <c r="K475" s="33"/>
      <c r="L475" s="33"/>
      <c r="M475" s="33"/>
      <c r="N475" s="33"/>
    </row>
    <row r="476" s="34" customFormat="true" ht="15.75" hidden="false" customHeight="false" outlineLevel="0" collapsed="false">
      <c r="A476" s="32"/>
      <c r="C476" s="33"/>
      <c r="D476" s="21"/>
      <c r="E476" s="21"/>
      <c r="F476" s="21"/>
      <c r="G476" s="21"/>
      <c r="H476" s="21" t="n">
        <f aca="false">SUM(H470:H475)</f>
        <v>111.78</v>
      </c>
      <c r="I476" s="33"/>
      <c r="J476" s="33"/>
      <c r="K476" s="33"/>
      <c r="L476" s="33"/>
      <c r="M476" s="33"/>
      <c r="N476" s="33"/>
    </row>
    <row r="477" s="34" customFormat="true" ht="15.75" hidden="false" customHeight="false" outlineLevel="0" collapsed="false">
      <c r="A477" s="32"/>
      <c r="B477" s="34" t="s">
        <v>247</v>
      </c>
      <c r="C477" s="33"/>
      <c r="D477" s="21"/>
      <c r="E477" s="21"/>
      <c r="F477" s="21"/>
      <c r="G477" s="21"/>
      <c r="H477" s="21" t="n">
        <f aca="false">H476*1.3</f>
        <v>145.314</v>
      </c>
      <c r="I477" s="33"/>
      <c r="J477" s="33"/>
      <c r="K477" s="33"/>
      <c r="L477" s="33"/>
      <c r="M477" s="33"/>
      <c r="N477" s="33"/>
    </row>
    <row r="478" s="34" customFormat="true" ht="15.75" hidden="false" customHeight="false" outlineLevel="0" collapsed="false">
      <c r="A478" s="32"/>
      <c r="B478" s="69" t="s">
        <v>248</v>
      </c>
      <c r="C478" s="33"/>
      <c r="D478" s="21" t="n">
        <v>12</v>
      </c>
      <c r="E478" s="21" t="n">
        <v>1.2</v>
      </c>
      <c r="F478" s="21"/>
      <c r="G478" s="21" t="n">
        <v>2.4</v>
      </c>
      <c r="H478" s="21" t="n">
        <f aca="false">G478*E478*D478</f>
        <v>34.56</v>
      </c>
      <c r="I478" s="33"/>
      <c r="J478" s="33"/>
      <c r="K478" s="33"/>
      <c r="L478" s="33"/>
      <c r="M478" s="33"/>
      <c r="N478" s="33"/>
    </row>
    <row r="479" s="34" customFormat="true" ht="15.75" hidden="false" customHeight="false" outlineLevel="0" collapsed="false">
      <c r="A479" s="32"/>
      <c r="B479" s="69" t="s">
        <v>249</v>
      </c>
      <c r="C479" s="33"/>
      <c r="D479" s="21"/>
      <c r="E479" s="21"/>
      <c r="F479" s="21"/>
      <c r="G479" s="21"/>
      <c r="H479" s="21" t="n">
        <f aca="false">H478*2.25</f>
        <v>77.76</v>
      </c>
      <c r="I479" s="33"/>
      <c r="J479" s="33"/>
      <c r="K479" s="33"/>
      <c r="L479" s="33"/>
      <c r="M479" s="33"/>
      <c r="N479" s="33"/>
    </row>
    <row r="480" s="34" customFormat="true" ht="15.75" hidden="false" customHeight="false" outlineLevel="0" collapsed="false">
      <c r="A480" s="32"/>
      <c r="B480" s="69"/>
      <c r="C480" s="33"/>
      <c r="D480" s="21"/>
      <c r="E480" s="21"/>
      <c r="F480" s="21"/>
      <c r="G480" s="21"/>
      <c r="H480" s="21" t="n">
        <f aca="false">H479+H477</f>
        <v>223.074</v>
      </c>
      <c r="I480" s="33" t="n">
        <v>53.85</v>
      </c>
      <c r="J480" s="33" t="s">
        <v>45</v>
      </c>
      <c r="K480" s="51" t="n">
        <f aca="false">H480</f>
        <v>223.074</v>
      </c>
      <c r="L480" s="33" t="n">
        <f aca="false">K480*I480</f>
        <v>12012.5349</v>
      </c>
      <c r="M480" s="33"/>
      <c r="N480" s="33" t="s">
        <v>250</v>
      </c>
    </row>
    <row r="481" s="107" customFormat="true" ht="15.75" hidden="false" customHeight="false" outlineLevel="0" collapsed="false">
      <c r="A481" s="62" t="s">
        <v>251</v>
      </c>
      <c r="B481" s="105" t="s">
        <v>252</v>
      </c>
      <c r="C481" s="64"/>
      <c r="D481" s="16"/>
      <c r="E481" s="16"/>
      <c r="F481" s="16"/>
      <c r="G481" s="16"/>
      <c r="H481" s="16"/>
      <c r="I481" s="64"/>
      <c r="J481" s="64"/>
      <c r="K481" s="106"/>
      <c r="L481" s="64"/>
      <c r="M481" s="64"/>
      <c r="N481" s="64"/>
      <c r="O481" s="63"/>
    </row>
    <row r="482" s="34" customFormat="true" ht="94.5" hidden="false" customHeight="false" outlineLevel="0" collapsed="false">
      <c r="A482" s="18" t="n">
        <v>33</v>
      </c>
      <c r="B482" s="78" t="s">
        <v>253</v>
      </c>
      <c r="C482" s="108"/>
      <c r="D482" s="108"/>
      <c r="E482" s="108"/>
      <c r="F482" s="108"/>
      <c r="G482" s="108"/>
      <c r="H482" s="33"/>
      <c r="I482" s="33"/>
      <c r="J482" s="108"/>
      <c r="K482" s="33"/>
      <c r="L482" s="109"/>
      <c r="M482" s="33"/>
      <c r="N482" s="33"/>
      <c r="P482" s="110"/>
    </row>
    <row r="483" s="34" customFormat="true" ht="31.5" hidden="false" customHeight="false" outlineLevel="0" collapsed="false">
      <c r="A483" s="111"/>
      <c r="B483" s="78" t="s">
        <v>254</v>
      </c>
      <c r="C483" s="108"/>
      <c r="D483" s="108"/>
      <c r="E483" s="108"/>
      <c r="F483" s="108"/>
      <c r="G483" s="108"/>
      <c r="H483" s="33"/>
      <c r="I483" s="33"/>
      <c r="J483" s="108"/>
      <c r="K483" s="33"/>
      <c r="L483" s="109"/>
      <c r="M483" s="33"/>
      <c r="N483" s="33"/>
      <c r="P483" s="110"/>
    </row>
    <row r="484" s="25" customFormat="true" ht="15.75" hidden="false" customHeight="false" outlineLevel="0" collapsed="false">
      <c r="A484" s="111"/>
      <c r="B484" s="47"/>
      <c r="C484" s="71"/>
      <c r="D484" s="71" t="n">
        <v>4</v>
      </c>
      <c r="E484" s="71" t="n">
        <v>2.1</v>
      </c>
      <c r="F484" s="71"/>
      <c r="G484" s="71" t="n">
        <v>1</v>
      </c>
      <c r="H484" s="71" t="n">
        <f aca="false">G484*E484*D484</f>
        <v>8.4</v>
      </c>
      <c r="I484" s="108" t="n">
        <v>1984.8</v>
      </c>
      <c r="J484" s="71" t="s">
        <v>45</v>
      </c>
      <c r="K484" s="108" t="n">
        <f aca="false">H484</f>
        <v>8.4</v>
      </c>
      <c r="L484" s="26"/>
      <c r="M484" s="22" t="n">
        <f aca="false">I484*H484</f>
        <v>16672.32</v>
      </c>
      <c r="N484" s="22" t="s">
        <v>193</v>
      </c>
      <c r="O484" s="28"/>
      <c r="T484" s="76"/>
    </row>
    <row r="485" s="8" customFormat="true" ht="18.75" hidden="false" customHeight="false" outlineLevel="0" collapsed="false">
      <c r="A485" s="9" t="s">
        <v>256</v>
      </c>
      <c r="B485" s="112" t="s">
        <v>257</v>
      </c>
      <c r="C485" s="9"/>
      <c r="D485" s="9"/>
      <c r="E485" s="9"/>
      <c r="F485" s="9"/>
      <c r="G485" s="9"/>
      <c r="H485" s="9"/>
      <c r="I485" s="113"/>
      <c r="J485" s="9"/>
      <c r="K485" s="113"/>
      <c r="L485" s="11"/>
      <c r="M485" s="11"/>
      <c r="N485" s="9"/>
      <c r="O485" s="10"/>
    </row>
    <row r="486" s="25" customFormat="true" ht="47.25" hidden="false" customHeight="false" outlineLevel="0" collapsed="false">
      <c r="A486" s="26" t="n">
        <v>34</v>
      </c>
      <c r="B486" s="48" t="s">
        <v>258</v>
      </c>
      <c r="C486" s="26"/>
      <c r="D486" s="26"/>
      <c r="E486" s="26"/>
      <c r="F486" s="26"/>
      <c r="G486" s="26"/>
      <c r="H486" s="26"/>
      <c r="I486" s="108"/>
      <c r="J486" s="26"/>
      <c r="K486" s="108"/>
      <c r="L486" s="22"/>
      <c r="M486" s="22"/>
      <c r="N486" s="26"/>
      <c r="O486" s="28"/>
    </row>
    <row r="487" s="25" customFormat="true" ht="31.5" hidden="false" customHeight="false" outlineLevel="0" collapsed="false">
      <c r="A487" s="26"/>
      <c r="B487" s="48" t="s">
        <v>259</v>
      </c>
      <c r="C487" s="26"/>
      <c r="D487" s="26"/>
      <c r="E487" s="26"/>
      <c r="F487" s="26"/>
      <c r="G487" s="26"/>
      <c r="H487" s="26"/>
      <c r="I487" s="108"/>
      <c r="J487" s="26"/>
      <c r="K487" s="108"/>
      <c r="L487" s="22"/>
      <c r="M487" s="22"/>
      <c r="N487" s="26"/>
      <c r="O487" s="28"/>
    </row>
    <row r="488" s="52" customFormat="true" ht="15.75" hidden="false" customHeight="false" outlineLevel="0" collapsed="false">
      <c r="A488" s="26"/>
      <c r="B488" s="48" t="s">
        <v>234</v>
      </c>
      <c r="C488" s="26"/>
      <c r="D488" s="26" t="n">
        <v>1</v>
      </c>
      <c r="E488" s="26" t="n">
        <v>15.1</v>
      </c>
      <c r="F488" s="26" t="n">
        <v>7.72</v>
      </c>
      <c r="G488" s="26" t="n">
        <v>0.05</v>
      </c>
      <c r="H488" s="26" t="n">
        <f aca="false">G488*F488*E488*D488</f>
        <v>5.8286</v>
      </c>
      <c r="I488" s="26"/>
      <c r="J488" s="26"/>
      <c r="K488" s="26"/>
      <c r="L488" s="26"/>
      <c r="M488" s="26"/>
      <c r="N488" s="26"/>
      <c r="O488" s="28"/>
    </row>
    <row r="489" s="52" customFormat="true" ht="15.75" hidden="false" customHeight="false" outlineLevel="0" collapsed="false">
      <c r="A489" s="26"/>
      <c r="B489" s="48" t="s">
        <v>235</v>
      </c>
      <c r="C489" s="26"/>
      <c r="D489" s="26" t="n">
        <v>1</v>
      </c>
      <c r="E489" s="26" t="n">
        <v>4.9</v>
      </c>
      <c r="F489" s="26" t="n">
        <v>10.8</v>
      </c>
      <c r="G489" s="26" t="n">
        <v>0.05</v>
      </c>
      <c r="H489" s="26" t="n">
        <f aca="false">G489*F489*E489*D489</f>
        <v>2.646</v>
      </c>
      <c r="I489" s="26"/>
      <c r="J489" s="26"/>
      <c r="K489" s="26"/>
      <c r="L489" s="26"/>
      <c r="M489" s="26"/>
      <c r="N489" s="26"/>
      <c r="O489" s="28"/>
    </row>
    <row r="490" s="52" customFormat="true" ht="15.75" hidden="false" customHeight="false" outlineLevel="0" collapsed="false">
      <c r="A490" s="26"/>
      <c r="B490" s="48" t="s">
        <v>236</v>
      </c>
      <c r="C490" s="26"/>
      <c r="D490" s="26" t="n">
        <v>2</v>
      </c>
      <c r="E490" s="26" t="n">
        <v>2</v>
      </c>
      <c r="F490" s="26" t="n">
        <v>17.1</v>
      </c>
      <c r="G490" s="26" t="n">
        <v>0.05</v>
      </c>
      <c r="H490" s="26" t="n">
        <f aca="false">G490*F490*E490*D490</f>
        <v>3.42</v>
      </c>
      <c r="I490" s="26"/>
      <c r="J490" s="26"/>
      <c r="K490" s="26"/>
      <c r="L490" s="26"/>
      <c r="M490" s="26"/>
      <c r="N490" s="26"/>
      <c r="O490" s="28"/>
    </row>
    <row r="491" s="25" customFormat="true" ht="15.75" hidden="false" customHeight="false" outlineLevel="0" collapsed="false">
      <c r="A491" s="26"/>
      <c r="B491" s="27"/>
      <c r="C491" s="20"/>
      <c r="D491" s="26" t="n">
        <v>1</v>
      </c>
      <c r="E491" s="26" t="n">
        <v>7.72</v>
      </c>
      <c r="F491" s="26" t="n">
        <v>2</v>
      </c>
      <c r="G491" s="26" t="n">
        <v>0.05</v>
      </c>
      <c r="H491" s="26" t="n">
        <f aca="false">G491*F491*E491*D491</f>
        <v>0.772</v>
      </c>
      <c r="I491" s="26"/>
      <c r="J491" s="20"/>
      <c r="K491" s="26"/>
      <c r="L491" s="26"/>
      <c r="M491" s="26"/>
      <c r="N491" s="26"/>
      <c r="O491" s="28"/>
    </row>
    <row r="492" s="25" customFormat="true" ht="15.75" hidden="false" customHeight="false" outlineLevel="0" collapsed="false">
      <c r="A492" s="26"/>
      <c r="B492" s="27" t="s">
        <v>237</v>
      </c>
      <c r="C492" s="20"/>
      <c r="D492" s="26" t="n">
        <v>2</v>
      </c>
      <c r="E492" s="26" t="n">
        <v>10.8</v>
      </c>
      <c r="F492" s="26" t="n">
        <v>2</v>
      </c>
      <c r="G492" s="26" t="n">
        <v>0.05</v>
      </c>
      <c r="H492" s="26" t="n">
        <f aca="false">G492*F492*E492*D492</f>
        <v>2.16</v>
      </c>
      <c r="I492" s="26"/>
      <c r="J492" s="20"/>
      <c r="K492" s="26"/>
      <c r="L492" s="26"/>
      <c r="M492" s="26"/>
      <c r="N492" s="26"/>
      <c r="O492" s="28"/>
    </row>
    <row r="493" s="25" customFormat="true" ht="15.75" hidden="false" customHeight="false" outlineLevel="0" collapsed="false">
      <c r="A493" s="26"/>
      <c r="B493" s="27" t="s">
        <v>221</v>
      </c>
      <c r="C493" s="20"/>
      <c r="D493" s="26" t="n">
        <v>1</v>
      </c>
      <c r="E493" s="26" t="n">
        <v>4.92</v>
      </c>
      <c r="F493" s="26" t="n">
        <v>3</v>
      </c>
      <c r="G493" s="26" t="n">
        <v>0.05</v>
      </c>
      <c r="H493" s="26" t="n">
        <f aca="false">G493*F493*E493*D493</f>
        <v>0.738</v>
      </c>
      <c r="I493" s="26"/>
      <c r="J493" s="20"/>
      <c r="K493" s="26"/>
      <c r="L493" s="26"/>
      <c r="M493" s="26"/>
      <c r="N493" s="26"/>
      <c r="O493" s="28"/>
    </row>
    <row r="494" s="25" customFormat="true" ht="15.75" hidden="false" customHeight="false" outlineLevel="0" collapsed="false">
      <c r="A494" s="26"/>
      <c r="B494" s="27" t="s">
        <v>222</v>
      </c>
      <c r="C494" s="20"/>
      <c r="D494" s="26" t="n">
        <v>1</v>
      </c>
      <c r="E494" s="26" t="n">
        <v>4.93</v>
      </c>
      <c r="F494" s="26" t="n">
        <v>3</v>
      </c>
      <c r="G494" s="26" t="n">
        <v>0.05</v>
      </c>
      <c r="H494" s="26" t="n">
        <f aca="false">G494*F494*E494*D494</f>
        <v>0.7395</v>
      </c>
      <c r="I494" s="26"/>
      <c r="J494" s="20"/>
      <c r="K494" s="26"/>
      <c r="L494" s="26"/>
      <c r="M494" s="26"/>
      <c r="N494" s="26"/>
      <c r="O494" s="28"/>
    </row>
    <row r="495" s="25" customFormat="true" ht="15.75" hidden="false" customHeight="false" outlineLevel="0" collapsed="false">
      <c r="A495" s="26"/>
      <c r="B495" s="27" t="s">
        <v>223</v>
      </c>
      <c r="C495" s="20"/>
      <c r="D495" s="26" t="n">
        <v>1</v>
      </c>
      <c r="E495" s="26" t="n">
        <v>6.7</v>
      </c>
      <c r="F495" s="26" t="n">
        <v>3</v>
      </c>
      <c r="G495" s="26" t="n">
        <v>0.05</v>
      </c>
      <c r="H495" s="26" t="n">
        <f aca="false">G495*F495*E495*D495</f>
        <v>1.005</v>
      </c>
      <c r="I495" s="26"/>
      <c r="J495" s="20"/>
      <c r="K495" s="26"/>
      <c r="L495" s="26"/>
      <c r="M495" s="26"/>
      <c r="N495" s="26"/>
      <c r="O495" s="28"/>
    </row>
    <row r="496" s="25" customFormat="true" ht="15.75" hidden="false" customHeight="false" outlineLevel="0" collapsed="false">
      <c r="A496" s="26"/>
      <c r="B496" s="27" t="s">
        <v>224</v>
      </c>
      <c r="C496" s="20"/>
      <c r="D496" s="26" t="n">
        <v>1</v>
      </c>
      <c r="E496" s="26" t="n">
        <v>4.92</v>
      </c>
      <c r="F496" s="26" t="n">
        <v>3.2</v>
      </c>
      <c r="G496" s="26" t="n">
        <v>0.05</v>
      </c>
      <c r="H496" s="26" t="n">
        <f aca="false">G496*F496*E496*D496</f>
        <v>0.7872</v>
      </c>
      <c r="I496" s="26"/>
      <c r="J496" s="20"/>
      <c r="K496" s="26"/>
      <c r="L496" s="26"/>
      <c r="M496" s="26"/>
      <c r="N496" s="26"/>
      <c r="O496" s="28"/>
    </row>
    <row r="497" s="25" customFormat="true" ht="15.75" hidden="false" customHeight="false" outlineLevel="0" collapsed="false">
      <c r="A497" s="26"/>
      <c r="B497" s="27" t="s">
        <v>225</v>
      </c>
      <c r="C497" s="20"/>
      <c r="D497" s="26" t="n">
        <v>1</v>
      </c>
      <c r="E497" s="26" t="n">
        <v>4.92</v>
      </c>
      <c r="F497" s="26" t="n">
        <v>3.2</v>
      </c>
      <c r="G497" s="26" t="n">
        <v>0.05</v>
      </c>
      <c r="H497" s="26" t="n">
        <f aca="false">G497*F497*E497*D497</f>
        <v>0.7872</v>
      </c>
      <c r="I497" s="26"/>
      <c r="J497" s="20"/>
      <c r="K497" s="26"/>
      <c r="L497" s="26"/>
      <c r="M497" s="26"/>
      <c r="N497" s="26"/>
      <c r="O497" s="28"/>
    </row>
    <row r="498" s="25" customFormat="true" ht="15.75" hidden="false" customHeight="false" outlineLevel="0" collapsed="false">
      <c r="A498" s="26"/>
      <c r="B498" s="27" t="s">
        <v>226</v>
      </c>
      <c r="C498" s="20"/>
      <c r="D498" s="26" t="n">
        <v>1</v>
      </c>
      <c r="E498" s="26" t="n">
        <v>3.92</v>
      </c>
      <c r="F498" s="26" t="n">
        <v>3.2</v>
      </c>
      <c r="G498" s="26" t="n">
        <v>0.05</v>
      </c>
      <c r="H498" s="26" t="n">
        <f aca="false">G498*F498*E498*D498</f>
        <v>0.6272</v>
      </c>
      <c r="I498" s="26"/>
      <c r="J498" s="20"/>
      <c r="K498" s="26"/>
      <c r="L498" s="26"/>
      <c r="M498" s="26"/>
      <c r="N498" s="26"/>
      <c r="O498" s="28"/>
    </row>
    <row r="499" s="25" customFormat="true" ht="15.75" hidden="false" customHeight="false" outlineLevel="0" collapsed="false">
      <c r="A499" s="26"/>
      <c r="B499" s="27" t="s">
        <v>227</v>
      </c>
      <c r="C499" s="20"/>
      <c r="D499" s="26" t="n">
        <v>2</v>
      </c>
      <c r="E499" s="26" t="n">
        <v>4.75</v>
      </c>
      <c r="F499" s="26" t="n">
        <v>3.2</v>
      </c>
      <c r="G499" s="26" t="n">
        <v>0.05</v>
      </c>
      <c r="H499" s="26" t="n">
        <f aca="false">G499*F499*E499*D499</f>
        <v>1.52</v>
      </c>
      <c r="I499" s="26"/>
      <c r="J499" s="20"/>
      <c r="K499" s="26"/>
      <c r="L499" s="26"/>
      <c r="M499" s="26"/>
      <c r="N499" s="26"/>
      <c r="O499" s="28"/>
    </row>
    <row r="500" s="25" customFormat="true" ht="15.75" hidden="false" customHeight="false" outlineLevel="0" collapsed="false">
      <c r="A500" s="26"/>
      <c r="B500" s="27" t="s">
        <v>228</v>
      </c>
      <c r="C500" s="20"/>
      <c r="D500" s="26" t="n">
        <v>1</v>
      </c>
      <c r="E500" s="26" t="n">
        <v>3</v>
      </c>
      <c r="F500" s="26" t="n">
        <v>3</v>
      </c>
      <c r="G500" s="26" t="n">
        <v>0.05</v>
      </c>
      <c r="H500" s="26" t="n">
        <f aca="false">G500*F500*E500*D500</f>
        <v>0.45</v>
      </c>
      <c r="I500" s="26"/>
      <c r="J500" s="20"/>
      <c r="K500" s="26"/>
      <c r="L500" s="26"/>
      <c r="M500" s="26"/>
      <c r="N500" s="26"/>
      <c r="O500" s="28"/>
    </row>
    <row r="501" s="25" customFormat="true" ht="15.75" hidden="false" customHeight="false" outlineLevel="0" collapsed="false">
      <c r="A501" s="26"/>
      <c r="B501" s="100" t="s">
        <v>238</v>
      </c>
      <c r="C501" s="26"/>
      <c r="D501" s="26" t="n">
        <v>1</v>
      </c>
      <c r="E501" s="26" t="n">
        <v>25</v>
      </c>
      <c r="F501" s="26" t="n">
        <v>2.6</v>
      </c>
      <c r="G501" s="26" t="n">
        <v>0.05</v>
      </c>
      <c r="H501" s="26" t="n">
        <f aca="false">G501*F501*E501*D501</f>
        <v>3.25</v>
      </c>
      <c r="I501" s="26"/>
      <c r="J501" s="26"/>
      <c r="K501" s="26"/>
      <c r="L501" s="22"/>
      <c r="M501" s="22"/>
      <c r="N501" s="26"/>
      <c r="O501" s="28"/>
    </row>
    <row r="502" s="25" customFormat="true" ht="15.75" hidden="false" customHeight="false" outlineLevel="0" collapsed="false">
      <c r="A502" s="26"/>
      <c r="B502" s="100" t="s">
        <v>239</v>
      </c>
      <c r="C502" s="26"/>
      <c r="D502" s="26" t="n">
        <v>1</v>
      </c>
      <c r="E502" s="26" t="n">
        <v>13</v>
      </c>
      <c r="F502" s="26" t="n">
        <v>2.6</v>
      </c>
      <c r="G502" s="26" t="n">
        <v>0.05</v>
      </c>
      <c r="H502" s="26" t="n">
        <f aca="false">G502*F502*E502*D502</f>
        <v>1.69</v>
      </c>
      <c r="I502" s="26"/>
      <c r="J502" s="26"/>
      <c r="K502" s="26"/>
      <c r="L502" s="22"/>
      <c r="M502" s="22"/>
      <c r="N502" s="26"/>
      <c r="O502" s="28"/>
    </row>
    <row r="503" s="25" customFormat="true" ht="15.75" hidden="false" customHeight="false" outlineLevel="0" collapsed="false">
      <c r="A503" s="26"/>
      <c r="B503" s="101" t="s">
        <v>240</v>
      </c>
      <c r="C503" s="20"/>
      <c r="D503" s="26" t="n">
        <v>1</v>
      </c>
      <c r="E503" s="26" t="n">
        <v>2</v>
      </c>
      <c r="F503" s="26" t="n">
        <v>3.7</v>
      </c>
      <c r="G503" s="26" t="n">
        <v>0.05</v>
      </c>
      <c r="H503" s="26" t="n">
        <f aca="false">G503*F503*E503*D503</f>
        <v>0.37</v>
      </c>
      <c r="I503" s="26"/>
      <c r="J503" s="20"/>
      <c r="K503" s="26"/>
      <c r="L503" s="22"/>
      <c r="M503" s="22"/>
      <c r="N503" s="26"/>
      <c r="O503" s="28"/>
      <c r="S503" s="102"/>
    </row>
    <row r="504" s="25" customFormat="true" ht="15.75" hidden="false" customHeight="false" outlineLevel="0" collapsed="false">
      <c r="A504" s="26"/>
      <c r="B504" s="19" t="s">
        <v>53</v>
      </c>
      <c r="C504" s="20"/>
      <c r="D504" s="26" t="n">
        <v>2</v>
      </c>
      <c r="E504" s="26" t="n">
        <v>2</v>
      </c>
      <c r="F504" s="26" t="n">
        <v>2</v>
      </c>
      <c r="G504" s="26" t="n">
        <v>0.05</v>
      </c>
      <c r="H504" s="26" t="n">
        <f aca="false">G504*F504*E504*D504</f>
        <v>0.4</v>
      </c>
      <c r="I504" s="26"/>
      <c r="J504" s="20"/>
      <c r="K504" s="26"/>
      <c r="L504" s="22"/>
      <c r="M504" s="22"/>
      <c r="N504" s="26"/>
      <c r="O504" s="28"/>
    </row>
    <row r="505" s="25" customFormat="true" ht="15.75" hidden="false" customHeight="false" outlineLevel="0" collapsed="false">
      <c r="A505" s="26"/>
      <c r="B505" s="19" t="s">
        <v>241</v>
      </c>
      <c r="C505" s="20"/>
      <c r="D505" s="26" t="n">
        <v>1</v>
      </c>
      <c r="E505" s="26" t="n">
        <v>3</v>
      </c>
      <c r="F505" s="26" t="n">
        <v>2</v>
      </c>
      <c r="G505" s="26" t="n">
        <v>0.05</v>
      </c>
      <c r="H505" s="26" t="n">
        <f aca="false">G505*F505*E505*D505</f>
        <v>0.3</v>
      </c>
      <c r="I505" s="26"/>
      <c r="J505" s="20"/>
      <c r="K505" s="26"/>
      <c r="L505" s="22"/>
      <c r="M505" s="22"/>
      <c r="N505" s="26"/>
      <c r="O505" s="28"/>
    </row>
    <row r="506" s="25" customFormat="true" ht="15.75" hidden="false" customHeight="false" outlineLevel="0" collapsed="false">
      <c r="A506" s="26"/>
      <c r="B506" s="114"/>
      <c r="C506" s="26" t="s">
        <v>91</v>
      </c>
      <c r="D506" s="26"/>
      <c r="E506" s="26"/>
      <c r="F506" s="26"/>
      <c r="G506" s="26"/>
      <c r="H506" s="29" t="n">
        <f aca="false">SUM(H488:H505)</f>
        <v>27.4907</v>
      </c>
      <c r="I506" s="115" t="n">
        <v>4024</v>
      </c>
      <c r="J506" s="26" t="s">
        <v>91</v>
      </c>
      <c r="K506" s="29" t="n">
        <f aca="false">H506</f>
        <v>27.4907</v>
      </c>
      <c r="L506" s="30" t="n">
        <f aca="false">K506*I506</f>
        <v>110622.5768</v>
      </c>
      <c r="M506" s="22"/>
      <c r="N506" s="26" t="s">
        <v>260</v>
      </c>
      <c r="O506" s="28"/>
    </row>
    <row r="507" s="8" customFormat="true" ht="21" hidden="false" customHeight="false" outlineLevel="0" collapsed="false">
      <c r="A507" s="9" t="s">
        <v>261</v>
      </c>
      <c r="B507" s="116" t="s">
        <v>262</v>
      </c>
      <c r="C507" s="9"/>
      <c r="D507" s="9"/>
      <c r="E507" s="9"/>
      <c r="F507" s="9"/>
      <c r="G507" s="9"/>
      <c r="H507" s="9"/>
      <c r="I507" s="113"/>
      <c r="J507" s="9"/>
      <c r="K507" s="113"/>
      <c r="L507" s="11"/>
      <c r="M507" s="11"/>
      <c r="N507" s="9"/>
      <c r="O507" s="10"/>
    </row>
    <row r="508" s="25" customFormat="true" ht="177" hidden="false" customHeight="true" outlineLevel="0" collapsed="false">
      <c r="A508" s="26" t="n">
        <v>35</v>
      </c>
      <c r="B508" s="100" t="s">
        <v>263</v>
      </c>
      <c r="C508" s="26"/>
      <c r="D508" s="26"/>
      <c r="E508" s="26"/>
      <c r="F508" s="26"/>
      <c r="G508" s="26"/>
      <c r="H508" s="26"/>
      <c r="I508" s="26"/>
      <c r="J508" s="26"/>
      <c r="K508" s="26"/>
      <c r="L508" s="22"/>
      <c r="M508" s="22"/>
      <c r="N508" s="26"/>
      <c r="O508" s="28"/>
    </row>
    <row r="509" s="25" customFormat="true" ht="15.75" hidden="false" customHeight="false" outlineLevel="0" collapsed="false">
      <c r="A509" s="26"/>
      <c r="B509" s="100" t="s">
        <v>238</v>
      </c>
      <c r="C509" s="26"/>
      <c r="D509" s="26" t="n">
        <v>1</v>
      </c>
      <c r="E509" s="26" t="n">
        <v>25</v>
      </c>
      <c r="F509" s="26" t="n">
        <v>2.6</v>
      </c>
      <c r="G509" s="26"/>
      <c r="H509" s="26" t="n">
        <f aca="false">F509*E509*D509</f>
        <v>65</v>
      </c>
      <c r="I509" s="26"/>
      <c r="J509" s="26"/>
      <c r="K509" s="26"/>
      <c r="L509" s="22"/>
      <c r="M509" s="22"/>
      <c r="N509" s="26"/>
      <c r="O509" s="28"/>
    </row>
    <row r="510" s="25" customFormat="true" ht="15.75" hidden="false" customHeight="false" outlineLevel="0" collapsed="false">
      <c r="A510" s="26"/>
      <c r="B510" s="100" t="s">
        <v>239</v>
      </c>
      <c r="C510" s="26"/>
      <c r="D510" s="26" t="n">
        <v>1</v>
      </c>
      <c r="E510" s="26" t="n">
        <v>13</v>
      </c>
      <c r="F510" s="26" t="n">
        <v>2.6</v>
      </c>
      <c r="G510" s="26"/>
      <c r="H510" s="26" t="n">
        <f aca="false">F510*E510*D510</f>
        <v>33.8</v>
      </c>
      <c r="I510" s="26"/>
      <c r="J510" s="26"/>
      <c r="K510" s="26"/>
      <c r="L510" s="22"/>
      <c r="M510" s="22"/>
      <c r="N510" s="26"/>
      <c r="O510" s="28"/>
    </row>
    <row r="511" s="25" customFormat="true" ht="15.75" hidden="false" customHeight="false" outlineLevel="0" collapsed="false">
      <c r="A511" s="26"/>
      <c r="B511" s="100" t="s">
        <v>264</v>
      </c>
      <c r="C511" s="26"/>
      <c r="D511" s="26" t="n">
        <v>1</v>
      </c>
      <c r="E511" s="26" t="n">
        <v>3</v>
      </c>
      <c r="F511" s="26" t="n">
        <v>1</v>
      </c>
      <c r="G511" s="26"/>
      <c r="H511" s="26" t="n">
        <f aca="false">F511*E511*D511</f>
        <v>3</v>
      </c>
      <c r="I511" s="26"/>
      <c r="J511" s="26"/>
      <c r="K511" s="26"/>
      <c r="L511" s="22"/>
      <c r="M511" s="22"/>
      <c r="N511" s="26"/>
      <c r="O511" s="28"/>
    </row>
    <row r="512" s="25" customFormat="true" ht="15.75" hidden="false" customHeight="false" outlineLevel="0" collapsed="false">
      <c r="A512" s="26"/>
      <c r="B512" s="100" t="s">
        <v>323</v>
      </c>
      <c r="C512" s="26"/>
      <c r="D512" s="26" t="n">
        <v>1</v>
      </c>
      <c r="E512" s="26" t="n">
        <v>7.5</v>
      </c>
      <c r="F512" s="26" t="n">
        <v>1</v>
      </c>
      <c r="G512" s="26"/>
      <c r="H512" s="26" t="n">
        <f aca="false">F512*E512*D512</f>
        <v>7.5</v>
      </c>
      <c r="I512" s="26"/>
      <c r="J512" s="26"/>
      <c r="K512" s="26"/>
      <c r="L512" s="22"/>
      <c r="M512" s="22"/>
      <c r="N512" s="26"/>
      <c r="O512" s="28"/>
    </row>
    <row r="513" s="25" customFormat="true" ht="15.75" hidden="false" customHeight="false" outlineLevel="0" collapsed="false">
      <c r="A513" s="26"/>
      <c r="B513" s="114"/>
      <c r="C513" s="26" t="s">
        <v>45</v>
      </c>
      <c r="D513" s="26"/>
      <c r="E513" s="26"/>
      <c r="F513" s="26"/>
      <c r="G513" s="26"/>
      <c r="H513" s="26" t="n">
        <f aca="false">SUM(H509:H512)</f>
        <v>109.3</v>
      </c>
      <c r="I513" s="26" t="n">
        <v>3083.4</v>
      </c>
      <c r="J513" s="26" t="s">
        <v>45</v>
      </c>
      <c r="K513" s="26" t="n">
        <f aca="false">H513</f>
        <v>109.3</v>
      </c>
      <c r="L513" s="22" t="n">
        <f aca="false">K513*I513</f>
        <v>337015.62</v>
      </c>
      <c r="M513" s="22"/>
      <c r="N513" s="26" t="s">
        <v>11</v>
      </c>
      <c r="O513" s="28"/>
    </row>
    <row r="514" s="25" customFormat="true" ht="181.5" hidden="false" customHeight="true" outlineLevel="0" collapsed="false">
      <c r="A514" s="26" t="n">
        <v>36</v>
      </c>
      <c r="B514" s="117" t="s">
        <v>266</v>
      </c>
      <c r="C514" s="20"/>
      <c r="D514" s="26"/>
      <c r="E514" s="26"/>
      <c r="F514" s="26"/>
      <c r="G514" s="26"/>
      <c r="H514" s="26"/>
      <c r="I514" s="26"/>
      <c r="J514" s="20"/>
      <c r="K514" s="26"/>
      <c r="L514" s="22"/>
      <c r="M514" s="22"/>
      <c r="N514" s="26"/>
      <c r="O514" s="28"/>
      <c r="S514" s="27"/>
    </row>
    <row r="515" s="52" customFormat="true" ht="15.75" hidden="false" customHeight="false" outlineLevel="0" collapsed="false">
      <c r="A515" s="26"/>
      <c r="B515" s="48" t="s">
        <v>234</v>
      </c>
      <c r="C515" s="26"/>
      <c r="D515" s="26" t="n">
        <v>1</v>
      </c>
      <c r="E515" s="26" t="n">
        <v>15.1</v>
      </c>
      <c r="F515" s="26" t="n">
        <v>7.72</v>
      </c>
      <c r="G515" s="26"/>
      <c r="H515" s="26" t="n">
        <f aca="false">F515*E515*D515</f>
        <v>116.572</v>
      </c>
      <c r="I515" s="26"/>
      <c r="J515" s="26"/>
      <c r="K515" s="26"/>
      <c r="L515" s="26"/>
      <c r="M515" s="26"/>
      <c r="N515" s="26"/>
      <c r="O515" s="28"/>
    </row>
    <row r="516" s="52" customFormat="true" ht="15.75" hidden="false" customHeight="false" outlineLevel="0" collapsed="false">
      <c r="A516" s="26"/>
      <c r="B516" s="48" t="s">
        <v>235</v>
      </c>
      <c r="C516" s="26"/>
      <c r="D516" s="26" t="n">
        <v>1</v>
      </c>
      <c r="E516" s="26" t="n">
        <v>4.9</v>
      </c>
      <c r="F516" s="26" t="n">
        <v>10.8</v>
      </c>
      <c r="G516" s="26"/>
      <c r="H516" s="26" t="n">
        <f aca="false">F516*E516*D516</f>
        <v>52.92</v>
      </c>
      <c r="I516" s="26"/>
      <c r="J516" s="26"/>
      <c r="K516" s="26"/>
      <c r="L516" s="26"/>
      <c r="M516" s="26"/>
      <c r="N516" s="26"/>
      <c r="O516" s="28"/>
    </row>
    <row r="517" s="52" customFormat="true" ht="15.75" hidden="false" customHeight="false" outlineLevel="0" collapsed="false">
      <c r="A517" s="26"/>
      <c r="B517" s="48" t="s">
        <v>236</v>
      </c>
      <c r="C517" s="26"/>
      <c r="D517" s="26" t="n">
        <v>2</v>
      </c>
      <c r="E517" s="26" t="n">
        <v>2</v>
      </c>
      <c r="F517" s="26" t="n">
        <v>17.1</v>
      </c>
      <c r="G517" s="26"/>
      <c r="H517" s="26" t="n">
        <f aca="false">F517*E517*D517</f>
        <v>68.4</v>
      </c>
      <c r="I517" s="26"/>
      <c r="J517" s="26"/>
      <c r="K517" s="26"/>
      <c r="L517" s="26"/>
      <c r="M517" s="26"/>
      <c r="N517" s="26"/>
      <c r="O517" s="28"/>
    </row>
    <row r="518" s="25" customFormat="true" ht="15.75" hidden="false" customHeight="false" outlineLevel="0" collapsed="false">
      <c r="A518" s="26"/>
      <c r="B518" s="27"/>
      <c r="C518" s="20"/>
      <c r="D518" s="26" t="n">
        <v>1</v>
      </c>
      <c r="E518" s="26" t="n">
        <v>7.72</v>
      </c>
      <c r="F518" s="26" t="n">
        <v>2</v>
      </c>
      <c r="G518" s="26"/>
      <c r="H518" s="29" t="n">
        <f aca="false">F518*E518*D518</f>
        <v>15.44</v>
      </c>
      <c r="I518" s="26"/>
      <c r="J518" s="20"/>
      <c r="K518" s="26"/>
      <c r="L518" s="26"/>
      <c r="M518" s="26"/>
      <c r="N518" s="26"/>
      <c r="O518" s="28"/>
    </row>
    <row r="519" s="25" customFormat="true" ht="15.75" hidden="false" customHeight="false" outlineLevel="0" collapsed="false">
      <c r="A519" s="26"/>
      <c r="B519" s="27" t="s">
        <v>237</v>
      </c>
      <c r="C519" s="20"/>
      <c r="D519" s="26" t="n">
        <v>2</v>
      </c>
      <c r="E519" s="26" t="n">
        <v>10.8</v>
      </c>
      <c r="F519" s="26" t="n">
        <v>2</v>
      </c>
      <c r="G519" s="26"/>
      <c r="H519" s="29" t="n">
        <f aca="false">F519*E519*D519</f>
        <v>43.2</v>
      </c>
      <c r="I519" s="26"/>
      <c r="J519" s="20"/>
      <c r="K519" s="26"/>
      <c r="L519" s="26"/>
      <c r="M519" s="26"/>
      <c r="N519" s="26"/>
      <c r="O519" s="28"/>
    </row>
    <row r="520" s="25" customFormat="true" ht="15.75" hidden="false" customHeight="false" outlineLevel="0" collapsed="false">
      <c r="A520" s="26"/>
      <c r="B520" s="27" t="s">
        <v>221</v>
      </c>
      <c r="C520" s="20"/>
      <c r="D520" s="26" t="n">
        <v>1</v>
      </c>
      <c r="E520" s="26" t="n">
        <v>4.92</v>
      </c>
      <c r="F520" s="26" t="n">
        <v>3</v>
      </c>
      <c r="G520" s="26"/>
      <c r="H520" s="29" t="n">
        <f aca="false">F520*E520*D520</f>
        <v>14.76</v>
      </c>
      <c r="I520" s="26"/>
      <c r="J520" s="20"/>
      <c r="K520" s="26"/>
      <c r="L520" s="26"/>
      <c r="M520" s="26"/>
      <c r="N520" s="26"/>
      <c r="O520" s="28"/>
    </row>
    <row r="521" s="25" customFormat="true" ht="15.75" hidden="false" customHeight="false" outlineLevel="0" collapsed="false">
      <c r="A521" s="26"/>
      <c r="B521" s="27" t="s">
        <v>222</v>
      </c>
      <c r="C521" s="20"/>
      <c r="D521" s="26" t="n">
        <v>1</v>
      </c>
      <c r="E521" s="26" t="n">
        <v>4.93</v>
      </c>
      <c r="F521" s="26" t="n">
        <v>3</v>
      </c>
      <c r="G521" s="26"/>
      <c r="H521" s="29" t="n">
        <f aca="false">F521*E521*D521</f>
        <v>14.79</v>
      </c>
      <c r="I521" s="26"/>
      <c r="J521" s="20"/>
      <c r="K521" s="26"/>
      <c r="L521" s="26"/>
      <c r="M521" s="26"/>
      <c r="N521" s="26"/>
      <c r="O521" s="28"/>
    </row>
    <row r="522" s="25" customFormat="true" ht="15.75" hidden="false" customHeight="false" outlineLevel="0" collapsed="false">
      <c r="A522" s="26"/>
      <c r="B522" s="27" t="s">
        <v>223</v>
      </c>
      <c r="C522" s="20"/>
      <c r="D522" s="26" t="n">
        <v>1</v>
      </c>
      <c r="E522" s="26" t="n">
        <v>6.7</v>
      </c>
      <c r="F522" s="26" t="n">
        <v>3</v>
      </c>
      <c r="G522" s="26"/>
      <c r="H522" s="29" t="n">
        <f aca="false">F522*E522*D522</f>
        <v>20.1</v>
      </c>
      <c r="I522" s="26"/>
      <c r="J522" s="20"/>
      <c r="K522" s="26"/>
      <c r="L522" s="26"/>
      <c r="M522" s="26"/>
      <c r="N522" s="26"/>
      <c r="O522" s="28"/>
    </row>
    <row r="523" s="25" customFormat="true" ht="15.75" hidden="false" customHeight="false" outlineLevel="0" collapsed="false">
      <c r="A523" s="26"/>
      <c r="B523" s="27" t="s">
        <v>224</v>
      </c>
      <c r="C523" s="20"/>
      <c r="D523" s="26" t="n">
        <v>1</v>
      </c>
      <c r="E523" s="26" t="n">
        <v>4.92</v>
      </c>
      <c r="F523" s="26" t="n">
        <v>3.2</v>
      </c>
      <c r="G523" s="26"/>
      <c r="H523" s="29" t="n">
        <f aca="false">F523*E523*D523</f>
        <v>15.744</v>
      </c>
      <c r="I523" s="26"/>
      <c r="J523" s="20"/>
      <c r="K523" s="26"/>
      <c r="L523" s="26"/>
      <c r="M523" s="26"/>
      <c r="N523" s="26"/>
      <c r="O523" s="28"/>
    </row>
    <row r="524" s="25" customFormat="true" ht="15.75" hidden="false" customHeight="false" outlineLevel="0" collapsed="false">
      <c r="A524" s="26"/>
      <c r="B524" s="27" t="s">
        <v>225</v>
      </c>
      <c r="C524" s="20"/>
      <c r="D524" s="26" t="n">
        <v>1</v>
      </c>
      <c r="E524" s="26" t="n">
        <v>4.92</v>
      </c>
      <c r="F524" s="26" t="n">
        <v>3.2</v>
      </c>
      <c r="G524" s="26"/>
      <c r="H524" s="29" t="n">
        <f aca="false">F524*E524*D524</f>
        <v>15.744</v>
      </c>
      <c r="I524" s="26"/>
      <c r="J524" s="20"/>
      <c r="K524" s="26"/>
      <c r="L524" s="26"/>
      <c r="M524" s="26"/>
      <c r="N524" s="26"/>
      <c r="O524" s="28"/>
    </row>
    <row r="525" s="25" customFormat="true" ht="15.75" hidden="false" customHeight="false" outlineLevel="0" collapsed="false">
      <c r="A525" s="26"/>
      <c r="B525" s="27" t="s">
        <v>226</v>
      </c>
      <c r="C525" s="20"/>
      <c r="D525" s="26" t="n">
        <v>1</v>
      </c>
      <c r="E525" s="26" t="n">
        <v>3.92</v>
      </c>
      <c r="F525" s="26" t="n">
        <v>3.2</v>
      </c>
      <c r="G525" s="26"/>
      <c r="H525" s="29" t="n">
        <f aca="false">F525*E525*D525</f>
        <v>12.544</v>
      </c>
      <c r="I525" s="26"/>
      <c r="J525" s="20"/>
      <c r="K525" s="26"/>
      <c r="L525" s="26"/>
      <c r="M525" s="26"/>
      <c r="N525" s="26"/>
      <c r="O525" s="28"/>
    </row>
    <row r="526" s="25" customFormat="true" ht="15.75" hidden="false" customHeight="false" outlineLevel="0" collapsed="false">
      <c r="A526" s="26"/>
      <c r="B526" s="27" t="s">
        <v>227</v>
      </c>
      <c r="C526" s="20"/>
      <c r="D526" s="26" t="n">
        <v>2</v>
      </c>
      <c r="E526" s="26" t="n">
        <v>4.75</v>
      </c>
      <c r="F526" s="26" t="n">
        <v>3.2</v>
      </c>
      <c r="G526" s="26"/>
      <c r="H526" s="29" t="n">
        <f aca="false">F526*E526*D526</f>
        <v>30.4</v>
      </c>
      <c r="I526" s="26"/>
      <c r="J526" s="20"/>
      <c r="K526" s="26"/>
      <c r="L526" s="26"/>
      <c r="M526" s="26"/>
      <c r="N526" s="26"/>
      <c r="O526" s="28"/>
    </row>
    <row r="527" s="25" customFormat="true" ht="15.75" hidden="false" customHeight="false" outlineLevel="0" collapsed="false">
      <c r="A527" s="26"/>
      <c r="B527" s="27" t="s">
        <v>228</v>
      </c>
      <c r="C527" s="20"/>
      <c r="D527" s="26" t="n">
        <v>1</v>
      </c>
      <c r="E527" s="26" t="n">
        <v>3</v>
      </c>
      <c r="F527" s="26" t="n">
        <v>3</v>
      </c>
      <c r="G527" s="26"/>
      <c r="H527" s="29" t="n">
        <f aca="false">F527*E527*D527</f>
        <v>9</v>
      </c>
      <c r="I527" s="26"/>
      <c r="J527" s="20"/>
      <c r="K527" s="26"/>
      <c r="L527" s="26"/>
      <c r="M527" s="26"/>
      <c r="N527" s="26"/>
      <c r="O527" s="28"/>
    </row>
    <row r="528" s="25" customFormat="true" ht="21.75" hidden="false" customHeight="true" outlineLevel="0" collapsed="false">
      <c r="A528" s="26"/>
      <c r="B528" s="114" t="s">
        <v>50</v>
      </c>
      <c r="C528" s="26"/>
      <c r="D528" s="26"/>
      <c r="E528" s="26"/>
      <c r="F528" s="26"/>
      <c r="G528" s="26"/>
      <c r="H528" s="29" t="n">
        <f aca="false">SUM(H515:H527)</f>
        <v>429.614</v>
      </c>
      <c r="I528" s="26" t="n">
        <v>1337.1</v>
      </c>
      <c r="J528" s="26" t="s">
        <v>45</v>
      </c>
      <c r="K528" s="29" t="n">
        <f aca="false">H528</f>
        <v>429.614</v>
      </c>
      <c r="L528" s="30" t="n">
        <f aca="false">K528*I528</f>
        <v>574436.8794</v>
      </c>
      <c r="M528" s="22"/>
      <c r="N528" s="31" t="s">
        <v>267</v>
      </c>
      <c r="O528" s="28"/>
    </row>
    <row r="529" s="25" customFormat="true" ht="186.75" hidden="false" customHeight="true" outlineLevel="0" collapsed="false">
      <c r="A529" s="26" t="n">
        <v>37</v>
      </c>
      <c r="B529" s="118" t="s">
        <v>268</v>
      </c>
      <c r="C529" s="26"/>
      <c r="D529" s="26"/>
      <c r="E529" s="26"/>
      <c r="F529" s="26"/>
      <c r="G529" s="26"/>
      <c r="H529" s="29"/>
      <c r="I529" s="26"/>
      <c r="J529" s="26"/>
      <c r="K529" s="29"/>
      <c r="L529" s="30"/>
      <c r="M529" s="22"/>
      <c r="N529" s="31"/>
      <c r="O529" s="28"/>
    </row>
    <row r="530" s="25" customFormat="true" ht="21.75" hidden="false" customHeight="true" outlineLevel="0" collapsed="false">
      <c r="A530" s="26"/>
      <c r="B530" s="19" t="s">
        <v>214</v>
      </c>
      <c r="C530" s="26"/>
      <c r="D530" s="22" t="n">
        <v>2</v>
      </c>
      <c r="E530" s="22" t="n">
        <v>15.1</v>
      </c>
      <c r="F530" s="26" t="n">
        <v>1.6</v>
      </c>
      <c r="G530" s="26"/>
      <c r="H530" s="29" t="n">
        <f aca="false">F530*E530*D530</f>
        <v>48.32</v>
      </c>
      <c r="I530" s="26"/>
      <c r="J530" s="26"/>
      <c r="K530" s="29"/>
      <c r="L530" s="30"/>
      <c r="M530" s="22"/>
      <c r="N530" s="31"/>
      <c r="O530" s="28"/>
    </row>
    <row r="531" s="25" customFormat="true" ht="21.75" hidden="false" customHeight="true" outlineLevel="0" collapsed="false">
      <c r="A531" s="26"/>
      <c r="B531" s="19" t="s">
        <v>215</v>
      </c>
      <c r="C531" s="26"/>
      <c r="D531" s="22" t="n">
        <v>4</v>
      </c>
      <c r="E531" s="22" t="n">
        <v>15.1</v>
      </c>
      <c r="F531" s="26" t="n">
        <v>1.6</v>
      </c>
      <c r="G531" s="26"/>
      <c r="H531" s="29" t="n">
        <f aca="false">F531*E531*D531</f>
        <v>96.64</v>
      </c>
      <c r="I531" s="26"/>
      <c r="J531" s="26"/>
      <c r="K531" s="29"/>
      <c r="L531" s="30"/>
      <c r="M531" s="22"/>
      <c r="N531" s="31"/>
      <c r="O531" s="28"/>
    </row>
    <row r="532" s="25" customFormat="true" ht="21.75" hidden="false" customHeight="true" outlineLevel="0" collapsed="false">
      <c r="A532" s="26"/>
      <c r="B532" s="19" t="s">
        <v>216</v>
      </c>
      <c r="C532" s="26"/>
      <c r="D532" s="22" t="n">
        <v>3</v>
      </c>
      <c r="E532" s="22" t="n">
        <v>7.72</v>
      </c>
      <c r="F532" s="26" t="n">
        <v>1.6</v>
      </c>
      <c r="G532" s="26"/>
      <c r="H532" s="29" t="n">
        <f aca="false">F532*E532*D532</f>
        <v>37.056</v>
      </c>
      <c r="I532" s="26"/>
      <c r="J532" s="26"/>
      <c r="K532" s="29"/>
      <c r="L532" s="30"/>
      <c r="M532" s="22"/>
      <c r="N532" s="31"/>
      <c r="O532" s="28"/>
    </row>
    <row r="533" s="25" customFormat="true" ht="21.75" hidden="false" customHeight="true" outlineLevel="0" collapsed="false">
      <c r="A533" s="26"/>
      <c r="B533" s="19" t="s">
        <v>217</v>
      </c>
      <c r="C533" s="26"/>
      <c r="D533" s="22" t="n">
        <v>1</v>
      </c>
      <c r="E533" s="22" t="n">
        <v>11.8</v>
      </c>
      <c r="F533" s="26" t="n">
        <v>1.6</v>
      </c>
      <c r="G533" s="26"/>
      <c r="H533" s="29" t="n">
        <f aca="false">F533*E533*D533</f>
        <v>18.88</v>
      </c>
      <c r="I533" s="26"/>
      <c r="J533" s="26"/>
      <c r="K533" s="29"/>
      <c r="L533" s="30"/>
      <c r="M533" s="22"/>
      <c r="N533" s="31"/>
      <c r="O533" s="28"/>
    </row>
    <row r="534" s="25" customFormat="true" ht="21.75" hidden="false" customHeight="true" outlineLevel="0" collapsed="false">
      <c r="A534" s="26"/>
      <c r="B534" s="19" t="s">
        <v>218</v>
      </c>
      <c r="C534" s="26"/>
      <c r="D534" s="22" t="n">
        <v>4</v>
      </c>
      <c r="E534" s="22" t="n">
        <v>10.9</v>
      </c>
      <c r="F534" s="26" t="n">
        <v>1.6</v>
      </c>
      <c r="G534" s="26"/>
      <c r="H534" s="29" t="n">
        <f aca="false">F534*E534*D534</f>
        <v>69.76</v>
      </c>
      <c r="I534" s="26"/>
      <c r="J534" s="26"/>
      <c r="K534" s="29"/>
      <c r="L534" s="30"/>
      <c r="M534" s="22"/>
      <c r="N534" s="31"/>
      <c r="O534" s="28"/>
    </row>
    <row r="535" s="25" customFormat="true" ht="21.75" hidden="false" customHeight="true" outlineLevel="0" collapsed="false">
      <c r="A535" s="26"/>
      <c r="B535" s="19" t="s">
        <v>219</v>
      </c>
      <c r="C535" s="26"/>
      <c r="D535" s="22" t="n">
        <v>2</v>
      </c>
      <c r="E535" s="22" t="n">
        <v>10.9</v>
      </c>
      <c r="F535" s="26" t="n">
        <v>1.6</v>
      </c>
      <c r="G535" s="26"/>
      <c r="H535" s="29" t="n">
        <f aca="false">F535*E535*D535</f>
        <v>34.88</v>
      </c>
      <c r="I535" s="26"/>
      <c r="J535" s="26"/>
      <c r="K535" s="29"/>
      <c r="L535" s="30"/>
      <c r="M535" s="22"/>
      <c r="N535" s="31"/>
      <c r="O535" s="28"/>
    </row>
    <row r="536" s="25" customFormat="true" ht="21.75" hidden="false" customHeight="true" outlineLevel="0" collapsed="false">
      <c r="A536" s="26"/>
      <c r="B536" s="19" t="s">
        <v>220</v>
      </c>
      <c r="C536" s="26"/>
      <c r="D536" s="22" t="n">
        <v>1</v>
      </c>
      <c r="E536" s="22" t="n">
        <v>11.8</v>
      </c>
      <c r="F536" s="26" t="n">
        <v>1.6</v>
      </c>
      <c r="G536" s="26"/>
      <c r="H536" s="29" t="n">
        <f aca="false">F536*E536*D536</f>
        <v>18.88</v>
      </c>
      <c r="I536" s="26"/>
      <c r="J536" s="26"/>
      <c r="K536" s="29"/>
      <c r="L536" s="30"/>
      <c r="M536" s="22"/>
      <c r="N536" s="31"/>
      <c r="O536" s="28"/>
    </row>
    <row r="537" s="25" customFormat="true" ht="21.75" hidden="false" customHeight="true" outlineLevel="0" collapsed="false">
      <c r="A537" s="26"/>
      <c r="B537" s="19" t="s">
        <v>221</v>
      </c>
      <c r="C537" s="26"/>
      <c r="D537" s="22" t="n">
        <v>2</v>
      </c>
      <c r="E537" s="22" t="n">
        <v>4.92</v>
      </c>
      <c r="F537" s="26" t="n">
        <v>1.6</v>
      </c>
      <c r="G537" s="26"/>
      <c r="H537" s="29" t="n">
        <f aca="false">F537*E537*D537</f>
        <v>15.744</v>
      </c>
      <c r="I537" s="26"/>
      <c r="J537" s="26"/>
      <c r="K537" s="29"/>
      <c r="L537" s="30"/>
      <c r="M537" s="22"/>
      <c r="N537" s="31"/>
      <c r="O537" s="28"/>
    </row>
    <row r="538" s="25" customFormat="true" ht="21.75" hidden="false" customHeight="true" outlineLevel="0" collapsed="false">
      <c r="A538" s="26"/>
      <c r="B538" s="19"/>
      <c r="C538" s="26"/>
      <c r="D538" s="22" t="n">
        <v>2</v>
      </c>
      <c r="E538" s="22" t="n">
        <v>3</v>
      </c>
      <c r="F538" s="26" t="n">
        <v>1.6</v>
      </c>
      <c r="G538" s="26"/>
      <c r="H538" s="29" t="n">
        <f aca="false">F538*E538*D538</f>
        <v>9.6</v>
      </c>
      <c r="I538" s="26"/>
      <c r="J538" s="26"/>
      <c r="K538" s="29"/>
      <c r="L538" s="30"/>
      <c r="M538" s="22"/>
      <c r="N538" s="31"/>
      <c r="O538" s="28"/>
    </row>
    <row r="539" s="25" customFormat="true" ht="21.75" hidden="false" customHeight="true" outlineLevel="0" collapsed="false">
      <c r="A539" s="26"/>
      <c r="B539" s="19" t="s">
        <v>222</v>
      </c>
      <c r="C539" s="26"/>
      <c r="D539" s="22" t="n">
        <v>2</v>
      </c>
      <c r="E539" s="22" t="n">
        <v>4.92</v>
      </c>
      <c r="F539" s="26" t="n">
        <v>1.6</v>
      </c>
      <c r="G539" s="26"/>
      <c r="H539" s="29" t="n">
        <f aca="false">F539*E539*D539</f>
        <v>15.744</v>
      </c>
      <c r="I539" s="26"/>
      <c r="J539" s="26"/>
      <c r="K539" s="29"/>
      <c r="L539" s="30"/>
      <c r="M539" s="22"/>
      <c r="N539" s="31"/>
      <c r="O539" s="28"/>
    </row>
    <row r="540" s="25" customFormat="true" ht="21.75" hidden="false" customHeight="true" outlineLevel="0" collapsed="false">
      <c r="A540" s="26"/>
      <c r="B540" s="19"/>
      <c r="C540" s="26"/>
      <c r="D540" s="22" t="n">
        <v>2</v>
      </c>
      <c r="E540" s="22" t="n">
        <v>3</v>
      </c>
      <c r="F540" s="26" t="n">
        <v>1.6</v>
      </c>
      <c r="G540" s="26"/>
      <c r="H540" s="29" t="n">
        <f aca="false">F540*E540*D540</f>
        <v>9.6</v>
      </c>
      <c r="I540" s="26"/>
      <c r="J540" s="26"/>
      <c r="K540" s="29"/>
      <c r="L540" s="30"/>
      <c r="M540" s="22"/>
      <c r="N540" s="31"/>
      <c r="O540" s="28"/>
    </row>
    <row r="541" s="25" customFormat="true" ht="21.75" hidden="false" customHeight="true" outlineLevel="0" collapsed="false">
      <c r="A541" s="26"/>
      <c r="B541" s="19" t="s">
        <v>223</v>
      </c>
      <c r="C541" s="26"/>
      <c r="D541" s="22" t="n">
        <v>2</v>
      </c>
      <c r="E541" s="22" t="n">
        <v>6.7</v>
      </c>
      <c r="F541" s="26" t="n">
        <v>1.6</v>
      </c>
      <c r="G541" s="26"/>
      <c r="H541" s="29" t="n">
        <f aca="false">F541*E541*D541</f>
        <v>21.44</v>
      </c>
      <c r="I541" s="26"/>
      <c r="J541" s="26"/>
      <c r="K541" s="29"/>
      <c r="L541" s="30"/>
      <c r="M541" s="22"/>
      <c r="N541" s="31"/>
      <c r="O541" s="28"/>
    </row>
    <row r="542" s="25" customFormat="true" ht="21.75" hidden="false" customHeight="true" outlineLevel="0" collapsed="false">
      <c r="A542" s="26"/>
      <c r="B542" s="19"/>
      <c r="C542" s="26"/>
      <c r="D542" s="22" t="n">
        <v>2</v>
      </c>
      <c r="E542" s="22" t="n">
        <v>30</v>
      </c>
      <c r="F542" s="26" t="n">
        <v>1.6</v>
      </c>
      <c r="G542" s="26"/>
      <c r="H542" s="29" t="n">
        <f aca="false">F542*E542*D542</f>
        <v>96</v>
      </c>
      <c r="I542" s="26"/>
      <c r="J542" s="26"/>
      <c r="K542" s="29"/>
      <c r="L542" s="30"/>
      <c r="M542" s="22"/>
      <c r="N542" s="31"/>
      <c r="O542" s="28"/>
    </row>
    <row r="543" s="25" customFormat="true" ht="21.75" hidden="false" customHeight="true" outlineLevel="0" collapsed="false">
      <c r="A543" s="26"/>
      <c r="B543" s="19" t="s">
        <v>224</v>
      </c>
      <c r="C543" s="26"/>
      <c r="D543" s="22" t="n">
        <v>2</v>
      </c>
      <c r="E543" s="22" t="n">
        <v>4.92</v>
      </c>
      <c r="F543" s="26" t="n">
        <v>1.6</v>
      </c>
      <c r="G543" s="26"/>
      <c r="H543" s="29" t="n">
        <f aca="false">F543*E543*D543</f>
        <v>15.744</v>
      </c>
      <c r="I543" s="26"/>
      <c r="J543" s="26"/>
      <c r="K543" s="29"/>
      <c r="L543" s="30"/>
      <c r="M543" s="22"/>
      <c r="N543" s="31"/>
      <c r="O543" s="28"/>
    </row>
    <row r="544" s="25" customFormat="true" ht="21.75" hidden="false" customHeight="true" outlineLevel="0" collapsed="false">
      <c r="A544" s="26"/>
      <c r="B544" s="19"/>
      <c r="C544" s="26"/>
      <c r="D544" s="22" t="n">
        <v>2</v>
      </c>
      <c r="E544" s="22" t="n">
        <v>3.2</v>
      </c>
      <c r="F544" s="26" t="n">
        <v>1.6</v>
      </c>
      <c r="G544" s="26"/>
      <c r="H544" s="29" t="n">
        <f aca="false">F544*E544*D544</f>
        <v>10.24</v>
      </c>
      <c r="I544" s="26"/>
      <c r="J544" s="26"/>
      <c r="K544" s="29"/>
      <c r="L544" s="30"/>
      <c r="M544" s="22"/>
      <c r="N544" s="31"/>
      <c r="O544" s="28"/>
    </row>
    <row r="545" s="25" customFormat="true" ht="21.75" hidden="false" customHeight="true" outlineLevel="0" collapsed="false">
      <c r="A545" s="26"/>
      <c r="B545" s="19" t="s">
        <v>225</v>
      </c>
      <c r="C545" s="26"/>
      <c r="D545" s="22" t="n">
        <v>2</v>
      </c>
      <c r="E545" s="22" t="n">
        <v>4.92</v>
      </c>
      <c r="F545" s="26" t="n">
        <v>1.6</v>
      </c>
      <c r="G545" s="26"/>
      <c r="H545" s="29" t="n">
        <f aca="false">F545*E545*D545</f>
        <v>15.744</v>
      </c>
      <c r="I545" s="26"/>
      <c r="J545" s="26"/>
      <c r="K545" s="29"/>
      <c r="L545" s="30"/>
      <c r="M545" s="22"/>
      <c r="N545" s="31"/>
      <c r="O545" s="28"/>
    </row>
    <row r="546" s="25" customFormat="true" ht="21.75" hidden="false" customHeight="true" outlineLevel="0" collapsed="false">
      <c r="A546" s="26"/>
      <c r="B546" s="19"/>
      <c r="C546" s="26"/>
      <c r="D546" s="22" t="n">
        <v>2</v>
      </c>
      <c r="E546" s="22" t="n">
        <v>3.2</v>
      </c>
      <c r="F546" s="26" t="n">
        <v>1.6</v>
      </c>
      <c r="G546" s="26"/>
      <c r="H546" s="29" t="n">
        <f aca="false">F546*E546*D546</f>
        <v>10.24</v>
      </c>
      <c r="I546" s="26"/>
      <c r="J546" s="26"/>
      <c r="K546" s="29"/>
      <c r="L546" s="30"/>
      <c r="M546" s="22"/>
      <c r="N546" s="31"/>
      <c r="O546" s="28"/>
    </row>
    <row r="547" s="25" customFormat="true" ht="21.75" hidden="false" customHeight="true" outlineLevel="0" collapsed="false">
      <c r="A547" s="26"/>
      <c r="B547" s="19" t="s">
        <v>226</v>
      </c>
      <c r="C547" s="26"/>
      <c r="D547" s="22" t="n">
        <v>2</v>
      </c>
      <c r="E547" s="22" t="n">
        <v>3.92</v>
      </c>
      <c r="F547" s="26" t="n">
        <v>1.6</v>
      </c>
      <c r="G547" s="26"/>
      <c r="H547" s="29" t="n">
        <f aca="false">F547*E547*D547</f>
        <v>12.544</v>
      </c>
      <c r="I547" s="26"/>
      <c r="J547" s="26"/>
      <c r="K547" s="29"/>
      <c r="L547" s="30"/>
      <c r="M547" s="22"/>
      <c r="N547" s="31"/>
      <c r="O547" s="28"/>
    </row>
    <row r="548" s="25" customFormat="true" ht="21.75" hidden="false" customHeight="true" outlineLevel="0" collapsed="false">
      <c r="A548" s="26"/>
      <c r="B548" s="19"/>
      <c r="C548" s="26"/>
      <c r="D548" s="22" t="n">
        <v>2</v>
      </c>
      <c r="E548" s="22" t="n">
        <v>3.2</v>
      </c>
      <c r="F548" s="26" t="n">
        <v>1.6</v>
      </c>
      <c r="G548" s="26"/>
      <c r="H548" s="29" t="n">
        <f aca="false">F548*E548*D548</f>
        <v>10.24</v>
      </c>
      <c r="I548" s="26"/>
      <c r="J548" s="26"/>
      <c r="K548" s="29"/>
      <c r="L548" s="30"/>
      <c r="M548" s="22"/>
      <c r="N548" s="31"/>
      <c r="O548" s="28"/>
    </row>
    <row r="549" s="25" customFormat="true" ht="21.75" hidden="false" customHeight="true" outlineLevel="0" collapsed="false">
      <c r="A549" s="26"/>
      <c r="B549" s="19" t="s">
        <v>227</v>
      </c>
      <c r="C549" s="26"/>
      <c r="D549" s="22" t="n">
        <v>4</v>
      </c>
      <c r="E549" s="22" t="n">
        <v>4.75</v>
      </c>
      <c r="F549" s="26" t="n">
        <v>1.6</v>
      </c>
      <c r="G549" s="26"/>
      <c r="H549" s="29" t="n">
        <f aca="false">F549*E549*D549</f>
        <v>30.4</v>
      </c>
      <c r="I549" s="26"/>
      <c r="J549" s="26"/>
      <c r="K549" s="29"/>
      <c r="L549" s="30"/>
      <c r="M549" s="22"/>
      <c r="N549" s="31"/>
      <c r="O549" s="28"/>
    </row>
    <row r="550" s="25" customFormat="true" ht="21.75" hidden="false" customHeight="true" outlineLevel="0" collapsed="false">
      <c r="A550" s="26"/>
      <c r="B550" s="19"/>
      <c r="C550" s="26"/>
      <c r="D550" s="22" t="n">
        <v>4</v>
      </c>
      <c r="E550" s="22" t="n">
        <v>3.2</v>
      </c>
      <c r="F550" s="26" t="n">
        <v>1.6</v>
      </c>
      <c r="G550" s="26"/>
      <c r="H550" s="29" t="n">
        <f aca="false">F550*E550*D550</f>
        <v>20.48</v>
      </c>
      <c r="I550" s="26"/>
      <c r="J550" s="26"/>
      <c r="K550" s="29"/>
      <c r="L550" s="30"/>
      <c r="M550" s="22"/>
      <c r="N550" s="31"/>
      <c r="O550" s="28"/>
    </row>
    <row r="551" s="25" customFormat="true" ht="21.75" hidden="false" customHeight="true" outlineLevel="0" collapsed="false">
      <c r="A551" s="26"/>
      <c r="B551" s="19" t="s">
        <v>228</v>
      </c>
      <c r="C551" s="26"/>
      <c r="D551" s="22" t="n">
        <v>2</v>
      </c>
      <c r="E551" s="22" t="n">
        <v>3</v>
      </c>
      <c r="F551" s="26" t="n">
        <v>1.6</v>
      </c>
      <c r="G551" s="26"/>
      <c r="H551" s="29" t="n">
        <f aca="false">F551*E551*D551</f>
        <v>9.6</v>
      </c>
      <c r="I551" s="26"/>
      <c r="J551" s="26"/>
      <c r="K551" s="29"/>
      <c r="L551" s="30"/>
      <c r="M551" s="22"/>
      <c r="N551" s="31"/>
      <c r="O551" s="28"/>
    </row>
    <row r="552" s="25" customFormat="true" ht="21.75" hidden="false" customHeight="true" outlineLevel="0" collapsed="false">
      <c r="A552" s="26"/>
      <c r="B552" s="19"/>
      <c r="C552" s="26"/>
      <c r="D552" s="22" t="n">
        <v>2</v>
      </c>
      <c r="E552" s="22" t="n">
        <v>3.2</v>
      </c>
      <c r="F552" s="26" t="n">
        <v>1.6</v>
      </c>
      <c r="G552" s="26"/>
      <c r="H552" s="29" t="n">
        <f aca="false">F552*E552*D552</f>
        <v>10.24</v>
      </c>
      <c r="I552" s="26"/>
      <c r="J552" s="26"/>
      <c r="K552" s="29"/>
      <c r="L552" s="30"/>
      <c r="M552" s="22"/>
      <c r="N552" s="31"/>
      <c r="O552" s="28"/>
    </row>
    <row r="553" s="25" customFormat="true" ht="21.75" hidden="false" customHeight="true" outlineLevel="0" collapsed="false">
      <c r="A553" s="26"/>
      <c r="B553" s="19" t="s">
        <v>229</v>
      </c>
      <c r="C553" s="26"/>
      <c r="D553" s="22" t="n">
        <v>2</v>
      </c>
      <c r="E553" s="22" t="n">
        <v>3</v>
      </c>
      <c r="F553" s="26" t="n">
        <v>1.6</v>
      </c>
      <c r="G553" s="26"/>
      <c r="H553" s="29" t="n">
        <f aca="false">F553*E553*D553</f>
        <v>9.6</v>
      </c>
      <c r="I553" s="26"/>
      <c r="J553" s="26"/>
      <c r="K553" s="29"/>
      <c r="L553" s="30"/>
      <c r="M553" s="22"/>
      <c r="N553" s="31"/>
      <c r="O553" s="28"/>
    </row>
    <row r="554" s="25" customFormat="true" ht="21.75" hidden="false" customHeight="true" outlineLevel="0" collapsed="false">
      <c r="A554" s="26"/>
      <c r="B554" s="19"/>
      <c r="C554" s="26"/>
      <c r="D554" s="22" t="n">
        <v>2</v>
      </c>
      <c r="E554" s="22" t="n">
        <v>2</v>
      </c>
      <c r="F554" s="26" t="n">
        <v>1.6</v>
      </c>
      <c r="G554" s="26"/>
      <c r="H554" s="29" t="n">
        <f aca="false">F554*E554*D554</f>
        <v>6.4</v>
      </c>
      <c r="I554" s="26"/>
      <c r="J554" s="26"/>
      <c r="K554" s="29"/>
      <c r="L554" s="30"/>
      <c r="M554" s="22"/>
      <c r="N554" s="31"/>
      <c r="O554" s="28"/>
    </row>
    <row r="555" s="25" customFormat="true" ht="21.75" hidden="false" customHeight="true" outlineLevel="0" collapsed="false">
      <c r="A555" s="26"/>
      <c r="B555" s="19" t="s">
        <v>232</v>
      </c>
      <c r="C555" s="26"/>
      <c r="D555" s="22" t="n">
        <v>1</v>
      </c>
      <c r="E555" s="22" t="n">
        <v>1.5</v>
      </c>
      <c r="F555" s="26" t="n">
        <v>1.6</v>
      </c>
      <c r="G555" s="26"/>
      <c r="H555" s="29" t="n">
        <f aca="false">F555*E555*D555</f>
        <v>2.4</v>
      </c>
      <c r="I555" s="26"/>
      <c r="J555" s="26"/>
      <c r="K555" s="29"/>
      <c r="L555" s="30"/>
      <c r="M555" s="22"/>
      <c r="N555" s="31"/>
      <c r="O555" s="28"/>
    </row>
    <row r="556" s="25" customFormat="true" ht="21.75" hidden="false" customHeight="true" outlineLevel="0" collapsed="false">
      <c r="A556" s="26"/>
      <c r="B556" s="19"/>
      <c r="C556" s="26"/>
      <c r="D556" s="26"/>
      <c r="E556" s="26"/>
      <c r="F556" s="26"/>
      <c r="G556" s="26"/>
      <c r="H556" s="29" t="n">
        <f aca="false">SUM(H530:H555)</f>
        <v>656.416</v>
      </c>
      <c r="I556" s="26"/>
      <c r="J556" s="26"/>
      <c r="K556" s="29"/>
      <c r="L556" s="30"/>
      <c r="M556" s="22"/>
      <c r="N556" s="31"/>
      <c r="O556" s="28"/>
    </row>
    <row r="557" s="25" customFormat="true" ht="28.5" hidden="false" customHeight="true" outlineLevel="0" collapsed="false">
      <c r="A557" s="26"/>
      <c r="B557" s="114"/>
      <c r="C557" s="26"/>
      <c r="D557" s="26"/>
      <c r="E557" s="26"/>
      <c r="F557" s="26"/>
      <c r="G557" s="26"/>
      <c r="H557" s="29" t="n">
        <f aca="false">ROUNDUP(H556,0)</f>
        <v>657</v>
      </c>
      <c r="I557" s="26" t="n">
        <v>724.25</v>
      </c>
      <c r="J557" s="26" t="s">
        <v>45</v>
      </c>
      <c r="K557" s="29" t="n">
        <f aca="false">H557</f>
        <v>657</v>
      </c>
      <c r="L557" s="30" t="n">
        <f aca="false">K557*I557</f>
        <v>475832.25</v>
      </c>
      <c r="M557" s="22"/>
      <c r="N557" s="31" t="s">
        <v>269</v>
      </c>
      <c r="O557" s="28"/>
    </row>
    <row r="558" s="25" customFormat="true" ht="176.25" hidden="false" customHeight="true" outlineLevel="0" collapsed="false">
      <c r="A558" s="26" t="n">
        <v>38</v>
      </c>
      <c r="B558" s="117" t="s">
        <v>270</v>
      </c>
      <c r="C558" s="20"/>
      <c r="D558" s="26"/>
      <c r="E558" s="26"/>
      <c r="F558" s="26"/>
      <c r="G558" s="26"/>
      <c r="H558" s="26"/>
      <c r="I558" s="26"/>
      <c r="J558" s="20"/>
      <c r="K558" s="26"/>
      <c r="L558" s="22"/>
      <c r="M558" s="22"/>
      <c r="N558" s="26"/>
      <c r="O558" s="28"/>
    </row>
    <row r="559" s="25" customFormat="true" ht="15.75" hidden="false" customHeight="false" outlineLevel="0" collapsed="false">
      <c r="A559" s="26"/>
      <c r="B559" s="101" t="s">
        <v>240</v>
      </c>
      <c r="C559" s="20"/>
      <c r="D559" s="26" t="n">
        <v>1</v>
      </c>
      <c r="E559" s="26" t="n">
        <v>2</v>
      </c>
      <c r="F559" s="26" t="n">
        <v>3.7</v>
      </c>
      <c r="G559" s="26"/>
      <c r="H559" s="29" t="n">
        <f aca="false">F559*E559</f>
        <v>7.4</v>
      </c>
      <c r="I559" s="26"/>
      <c r="J559" s="20"/>
      <c r="K559" s="26"/>
      <c r="L559" s="22"/>
      <c r="M559" s="22"/>
      <c r="N559" s="26"/>
      <c r="O559" s="28"/>
      <c r="S559" s="102"/>
    </row>
    <row r="560" s="25" customFormat="true" ht="15.75" hidden="false" customHeight="false" outlineLevel="0" collapsed="false">
      <c r="A560" s="26"/>
      <c r="B560" s="19" t="s">
        <v>53</v>
      </c>
      <c r="C560" s="20"/>
      <c r="D560" s="26" t="n">
        <v>2</v>
      </c>
      <c r="E560" s="26" t="n">
        <v>2</v>
      </c>
      <c r="F560" s="26" t="n">
        <v>2</v>
      </c>
      <c r="G560" s="26"/>
      <c r="H560" s="29" t="n">
        <f aca="false">F560*E560*D560</f>
        <v>8</v>
      </c>
      <c r="I560" s="26"/>
      <c r="J560" s="20"/>
      <c r="K560" s="26"/>
      <c r="L560" s="22"/>
      <c r="M560" s="22"/>
      <c r="N560" s="26"/>
      <c r="O560" s="28"/>
    </row>
    <row r="561" s="25" customFormat="true" ht="15.75" hidden="false" customHeight="false" outlineLevel="0" collapsed="false">
      <c r="A561" s="26"/>
      <c r="B561" s="19" t="s">
        <v>241</v>
      </c>
      <c r="C561" s="20"/>
      <c r="D561" s="26" t="n">
        <v>1</v>
      </c>
      <c r="E561" s="26" t="n">
        <v>3</v>
      </c>
      <c r="F561" s="26" t="n">
        <v>2</v>
      </c>
      <c r="G561" s="26"/>
      <c r="H561" s="29" t="n">
        <f aca="false">F561*E561*D561</f>
        <v>6</v>
      </c>
      <c r="I561" s="26"/>
      <c r="J561" s="20"/>
      <c r="K561" s="26"/>
      <c r="L561" s="22"/>
      <c r="M561" s="22"/>
      <c r="N561" s="26"/>
      <c r="O561" s="28"/>
    </row>
    <row r="562" s="25" customFormat="true" ht="15.75" hidden="false" customHeight="false" outlineLevel="0" collapsed="false">
      <c r="A562" s="26"/>
      <c r="B562" s="114"/>
      <c r="C562" s="26"/>
      <c r="D562" s="26"/>
      <c r="E562" s="26"/>
      <c r="F562" s="26"/>
      <c r="G562" s="26"/>
      <c r="H562" s="29" t="n">
        <f aca="false">SUM(H559:H561)</f>
        <v>21.4</v>
      </c>
      <c r="I562" s="26" t="n">
        <v>931</v>
      </c>
      <c r="J562" s="26" t="s">
        <v>45</v>
      </c>
      <c r="K562" s="29" t="n">
        <f aca="false">H562</f>
        <v>21.4</v>
      </c>
      <c r="L562" s="30" t="n">
        <f aca="false">K562*I562</f>
        <v>19923.4</v>
      </c>
      <c r="M562" s="22"/>
      <c r="N562" s="26" t="s">
        <v>271</v>
      </c>
      <c r="O562" s="28"/>
      <c r="S562" s="25" t="n">
        <f aca="false">146.835*16</f>
        <v>2349.36</v>
      </c>
    </row>
    <row r="563" s="8" customFormat="true" ht="18.75" hidden="false" customHeight="false" outlineLevel="0" collapsed="false">
      <c r="A563" s="9" t="s">
        <v>272</v>
      </c>
      <c r="B563" s="112" t="s">
        <v>273</v>
      </c>
      <c r="C563" s="9"/>
      <c r="D563" s="9"/>
      <c r="E563" s="9"/>
      <c r="F563" s="9"/>
      <c r="G563" s="9"/>
      <c r="H563" s="9"/>
      <c r="I563" s="9"/>
      <c r="J563" s="9"/>
      <c r="K563" s="9"/>
      <c r="L563" s="11"/>
      <c r="M563" s="11"/>
      <c r="N563" s="9"/>
      <c r="O563" s="10"/>
    </row>
    <row r="564" s="25" customFormat="true" ht="145.5" hidden="false" customHeight="true" outlineLevel="0" collapsed="false">
      <c r="A564" s="26" t="n">
        <v>39</v>
      </c>
      <c r="B564" s="69" t="s">
        <v>274</v>
      </c>
      <c r="C564" s="119"/>
      <c r="D564" s="26" t="n">
        <v>3</v>
      </c>
      <c r="E564" s="26"/>
      <c r="F564" s="26"/>
      <c r="G564" s="26"/>
      <c r="H564" s="26" t="n">
        <v>3</v>
      </c>
      <c r="I564" s="26" t="n">
        <v>2865.1</v>
      </c>
      <c r="J564" s="119" t="s">
        <v>54</v>
      </c>
      <c r="K564" s="26" t="n">
        <f aca="false">H564</f>
        <v>3</v>
      </c>
      <c r="L564" s="22" t="n">
        <f aca="false">I564*H564</f>
        <v>8595.3</v>
      </c>
      <c r="M564" s="22"/>
      <c r="N564" s="119" t="s">
        <v>275</v>
      </c>
      <c r="O564" s="28"/>
    </row>
    <row r="565" s="25" customFormat="true" ht="126" hidden="false" customHeight="false" outlineLevel="0" collapsed="false">
      <c r="A565" s="26" t="n">
        <v>40</v>
      </c>
      <c r="B565" s="97" t="s">
        <v>276</v>
      </c>
      <c r="C565" s="119"/>
      <c r="D565" s="26" t="n">
        <v>8</v>
      </c>
      <c r="E565" s="26"/>
      <c r="F565" s="26"/>
      <c r="G565" s="26"/>
      <c r="H565" s="26" t="n">
        <v>8</v>
      </c>
      <c r="I565" s="119" t="n">
        <v>1679.95</v>
      </c>
      <c r="J565" s="119" t="s">
        <v>54</v>
      </c>
      <c r="K565" s="26" t="n">
        <f aca="false">H565</f>
        <v>8</v>
      </c>
      <c r="L565" s="22" t="n">
        <f aca="false">I565*H565</f>
        <v>13439.6</v>
      </c>
      <c r="M565" s="22"/>
      <c r="N565" s="119" t="s">
        <v>277</v>
      </c>
      <c r="O565" s="28"/>
    </row>
    <row r="566" s="25" customFormat="true" ht="63" hidden="false" customHeight="false" outlineLevel="0" collapsed="false">
      <c r="A566" s="26" t="n">
        <v>41</v>
      </c>
      <c r="B566" s="19" t="s">
        <v>278</v>
      </c>
      <c r="C566" s="20"/>
      <c r="D566" s="26" t="n">
        <v>5</v>
      </c>
      <c r="E566" s="26"/>
      <c r="F566" s="26"/>
      <c r="G566" s="26"/>
      <c r="H566" s="26" t="n">
        <v>5</v>
      </c>
      <c r="I566" s="26" t="n">
        <v>674</v>
      </c>
      <c r="J566" s="119" t="s">
        <v>54</v>
      </c>
      <c r="K566" s="26" t="n">
        <f aca="false">H566</f>
        <v>5</v>
      </c>
      <c r="L566" s="22" t="n">
        <f aca="false">I566*H566</f>
        <v>3370</v>
      </c>
      <c r="M566" s="22"/>
      <c r="N566" s="108" t="s">
        <v>279</v>
      </c>
      <c r="O566" s="28"/>
    </row>
    <row r="567" s="25" customFormat="true" ht="63" hidden="false" customHeight="false" outlineLevel="0" collapsed="false">
      <c r="A567" s="26" t="n">
        <v>42</v>
      </c>
      <c r="B567" s="69" t="s">
        <v>280</v>
      </c>
      <c r="C567" s="119"/>
      <c r="D567" s="26" t="n">
        <v>8</v>
      </c>
      <c r="E567" s="26"/>
      <c r="F567" s="26"/>
      <c r="G567" s="26"/>
      <c r="H567" s="26" t="n">
        <v>8</v>
      </c>
      <c r="I567" s="26" t="n">
        <v>180</v>
      </c>
      <c r="J567" s="119" t="s">
        <v>54</v>
      </c>
      <c r="K567" s="26" t="n">
        <f aca="false">H567</f>
        <v>8</v>
      </c>
      <c r="L567" s="22" t="n">
        <f aca="false">I567*H567</f>
        <v>1440</v>
      </c>
      <c r="M567" s="22"/>
      <c r="N567" s="108" t="s">
        <v>281</v>
      </c>
      <c r="O567" s="28"/>
    </row>
    <row r="568" s="25" customFormat="true" ht="31.5" hidden="false" customHeight="false" outlineLevel="0" collapsed="false">
      <c r="A568" s="26" t="n">
        <v>43</v>
      </c>
      <c r="B568" s="97" t="s">
        <v>282</v>
      </c>
      <c r="C568" s="119"/>
      <c r="D568" s="26" t="n">
        <v>8</v>
      </c>
      <c r="E568" s="26"/>
      <c r="F568" s="26"/>
      <c r="G568" s="26"/>
      <c r="H568" s="26" t="n">
        <v>8</v>
      </c>
      <c r="I568" s="26" t="n">
        <v>157</v>
      </c>
      <c r="J568" s="119" t="s">
        <v>54</v>
      </c>
      <c r="K568" s="26" t="n">
        <f aca="false">H568</f>
        <v>8</v>
      </c>
      <c r="L568" s="22" t="n">
        <f aca="false">I568*H568</f>
        <v>1256</v>
      </c>
      <c r="M568" s="22"/>
      <c r="N568" s="108" t="s">
        <v>193</v>
      </c>
      <c r="O568" s="28"/>
      <c r="R568" s="69"/>
    </row>
    <row r="569" s="25" customFormat="true" ht="110.25" hidden="false" customHeight="false" outlineLevel="0" collapsed="false">
      <c r="A569" s="26" t="n">
        <v>44</v>
      </c>
      <c r="B569" s="120" t="s">
        <v>283</v>
      </c>
      <c r="C569" s="119"/>
      <c r="D569" s="26" t="n">
        <v>8</v>
      </c>
      <c r="E569" s="26"/>
      <c r="F569" s="26"/>
      <c r="G569" s="26"/>
      <c r="H569" s="26" t="n">
        <v>8</v>
      </c>
      <c r="I569" s="119" t="n">
        <v>415.2</v>
      </c>
      <c r="J569" s="119" t="s">
        <v>54</v>
      </c>
      <c r="K569" s="26" t="n">
        <f aca="false">H569</f>
        <v>8</v>
      </c>
      <c r="L569" s="119" t="n">
        <f aca="false">I569*H569</f>
        <v>3321.6</v>
      </c>
      <c r="M569" s="119"/>
      <c r="N569" s="119" t="s">
        <v>284</v>
      </c>
      <c r="O569" s="28"/>
      <c r="R569" s="69"/>
    </row>
    <row r="570" s="25" customFormat="true" ht="78.75" hidden="false" customHeight="false" outlineLevel="0" collapsed="false">
      <c r="A570" s="26" t="n">
        <v>45</v>
      </c>
      <c r="B570" s="69" t="s">
        <v>285</v>
      </c>
      <c r="C570" s="119"/>
      <c r="D570" s="26"/>
      <c r="E570" s="26"/>
      <c r="F570" s="26"/>
      <c r="G570" s="26"/>
      <c r="H570" s="26"/>
      <c r="I570" s="26"/>
      <c r="J570" s="119"/>
      <c r="K570" s="26"/>
      <c r="L570" s="22"/>
      <c r="M570" s="22"/>
      <c r="N570" s="26"/>
      <c r="O570" s="28"/>
      <c r="R570" s="97"/>
    </row>
    <row r="571" s="25" customFormat="true" ht="15.75" hidden="false" customHeight="false" outlineLevel="0" collapsed="false">
      <c r="A571" s="26"/>
      <c r="B571" s="97" t="s">
        <v>286</v>
      </c>
      <c r="C571" s="119"/>
      <c r="D571" s="26" t="n">
        <v>4</v>
      </c>
      <c r="E571" s="26"/>
      <c r="F571" s="26"/>
      <c r="G571" s="26"/>
      <c r="H571" s="26" t="n">
        <f aca="false">D571</f>
        <v>4</v>
      </c>
      <c r="I571" s="108" t="n">
        <v>185</v>
      </c>
      <c r="J571" s="119" t="s">
        <v>300</v>
      </c>
      <c r="K571" s="26" t="n">
        <f aca="false">H571</f>
        <v>4</v>
      </c>
      <c r="L571" s="26"/>
      <c r="M571" s="108" t="n">
        <f aca="false">I571*H571</f>
        <v>740</v>
      </c>
      <c r="N571" s="108" t="s">
        <v>12</v>
      </c>
      <c r="O571" s="28"/>
      <c r="R571" s="97"/>
      <c r="T571" s="97"/>
    </row>
    <row r="572" s="25" customFormat="true" ht="15.75" hidden="false" customHeight="false" outlineLevel="0" collapsed="false">
      <c r="A572" s="26"/>
      <c r="B572" s="97" t="s">
        <v>287</v>
      </c>
      <c r="C572" s="119"/>
      <c r="D572" s="26" t="n">
        <v>4</v>
      </c>
      <c r="E572" s="26"/>
      <c r="F572" s="26"/>
      <c r="G572" s="26"/>
      <c r="H572" s="26" t="n">
        <f aca="false">D572</f>
        <v>4</v>
      </c>
      <c r="I572" s="108" t="n">
        <v>280</v>
      </c>
      <c r="J572" s="119" t="s">
        <v>300</v>
      </c>
      <c r="K572" s="26" t="n">
        <f aca="false">H572</f>
        <v>4</v>
      </c>
      <c r="L572" s="26"/>
      <c r="M572" s="108" t="n">
        <f aca="false">I572*H572</f>
        <v>1120</v>
      </c>
      <c r="N572" s="108" t="s">
        <v>12</v>
      </c>
      <c r="O572" s="28"/>
      <c r="R572" s="97"/>
    </row>
    <row r="573" s="25" customFormat="true" ht="47.25" hidden="false" customHeight="false" outlineLevel="0" collapsed="false">
      <c r="A573" s="26" t="n">
        <v>46</v>
      </c>
      <c r="B573" s="97" t="s">
        <v>288</v>
      </c>
      <c r="C573" s="119"/>
      <c r="D573" s="26"/>
      <c r="E573" s="26"/>
      <c r="F573" s="26"/>
      <c r="G573" s="26"/>
      <c r="H573" s="26"/>
      <c r="I573" s="26"/>
      <c r="J573" s="119"/>
      <c r="K573" s="26"/>
      <c r="L573" s="26"/>
      <c r="M573" s="22"/>
      <c r="N573" s="26"/>
      <c r="O573" s="28"/>
      <c r="R573" s="97"/>
    </row>
    <row r="574" s="25" customFormat="true" ht="15.75" hidden="false" customHeight="false" outlineLevel="0" collapsed="false">
      <c r="A574" s="26"/>
      <c r="B574" s="97" t="s">
        <v>289</v>
      </c>
      <c r="C574" s="119"/>
      <c r="D574" s="26" t="n">
        <v>2</v>
      </c>
      <c r="E574" s="26"/>
      <c r="F574" s="26"/>
      <c r="G574" s="26"/>
      <c r="H574" s="26" t="n">
        <f aca="false">D574</f>
        <v>2</v>
      </c>
      <c r="I574" s="108" t="n">
        <v>175</v>
      </c>
      <c r="J574" s="119" t="s">
        <v>300</v>
      </c>
      <c r="K574" s="26" t="n">
        <f aca="false">H574</f>
        <v>2</v>
      </c>
      <c r="L574" s="26"/>
      <c r="M574" s="108" t="n">
        <f aca="false">I574*H574</f>
        <v>350</v>
      </c>
      <c r="N574" s="108" t="s">
        <v>12</v>
      </c>
      <c r="O574" s="28"/>
      <c r="R574" s="97"/>
    </row>
    <row r="575" s="25" customFormat="true" ht="15.75" hidden="false" customHeight="false" outlineLevel="0" collapsed="false">
      <c r="A575" s="26"/>
      <c r="B575" s="97" t="s">
        <v>290</v>
      </c>
      <c r="C575" s="119"/>
      <c r="D575" s="26" t="n">
        <v>2</v>
      </c>
      <c r="E575" s="26"/>
      <c r="F575" s="26"/>
      <c r="G575" s="26"/>
      <c r="H575" s="26" t="n">
        <f aca="false">D575</f>
        <v>2</v>
      </c>
      <c r="I575" s="108" t="n">
        <v>145</v>
      </c>
      <c r="J575" s="119" t="s">
        <v>300</v>
      </c>
      <c r="K575" s="26" t="n">
        <f aca="false">H575</f>
        <v>2</v>
      </c>
      <c r="L575" s="26"/>
      <c r="M575" s="108" t="n">
        <f aca="false">I575*H575</f>
        <v>290</v>
      </c>
      <c r="N575" s="108" t="s">
        <v>12</v>
      </c>
      <c r="O575" s="28"/>
      <c r="R575" s="97"/>
    </row>
    <row r="576" s="25" customFormat="true" ht="15.75" hidden="false" customHeight="false" outlineLevel="0" collapsed="false">
      <c r="A576" s="26"/>
      <c r="B576" s="97" t="s">
        <v>291</v>
      </c>
      <c r="C576" s="119"/>
      <c r="D576" s="26" t="n">
        <v>2</v>
      </c>
      <c r="E576" s="26"/>
      <c r="F576" s="26"/>
      <c r="G576" s="26"/>
      <c r="H576" s="26" t="n">
        <f aca="false">D576</f>
        <v>2</v>
      </c>
      <c r="I576" s="108" t="n">
        <v>145</v>
      </c>
      <c r="J576" s="119" t="s">
        <v>300</v>
      </c>
      <c r="K576" s="26" t="n">
        <f aca="false">H576</f>
        <v>2</v>
      </c>
      <c r="L576" s="26"/>
      <c r="M576" s="108" t="n">
        <f aca="false">I576*H576</f>
        <v>290</v>
      </c>
      <c r="N576" s="108" t="s">
        <v>12</v>
      </c>
      <c r="O576" s="28"/>
      <c r="R576" s="97"/>
    </row>
    <row r="577" s="25" customFormat="true" ht="15.75" hidden="false" customHeight="false" outlineLevel="0" collapsed="false">
      <c r="A577" s="26"/>
      <c r="B577" s="97" t="s">
        <v>292</v>
      </c>
      <c r="C577" s="119"/>
      <c r="D577" s="26" t="n">
        <v>2</v>
      </c>
      <c r="E577" s="26"/>
      <c r="F577" s="26"/>
      <c r="G577" s="26"/>
      <c r="H577" s="26" t="n">
        <f aca="false">D577</f>
        <v>2</v>
      </c>
      <c r="I577" s="108" t="n">
        <v>150</v>
      </c>
      <c r="J577" s="119" t="s">
        <v>300</v>
      </c>
      <c r="K577" s="26" t="n">
        <f aca="false">H577</f>
        <v>2</v>
      </c>
      <c r="L577" s="26"/>
      <c r="M577" s="108" t="n">
        <f aca="false">I577*H577</f>
        <v>300</v>
      </c>
      <c r="N577" s="108" t="s">
        <v>12</v>
      </c>
      <c r="O577" s="28"/>
      <c r="R577" s="97"/>
    </row>
    <row r="578" s="25" customFormat="true" ht="15.75" hidden="false" customHeight="false" outlineLevel="0" collapsed="false">
      <c r="A578" s="26"/>
      <c r="B578" s="97" t="s">
        <v>293</v>
      </c>
      <c r="C578" s="119"/>
      <c r="D578" s="26" t="n">
        <v>2</v>
      </c>
      <c r="E578" s="26"/>
      <c r="F578" s="26"/>
      <c r="G578" s="26"/>
      <c r="H578" s="26" t="n">
        <f aca="false">D578</f>
        <v>2</v>
      </c>
      <c r="I578" s="108" t="n">
        <v>210</v>
      </c>
      <c r="J578" s="119" t="s">
        <v>300</v>
      </c>
      <c r="K578" s="26" t="n">
        <f aca="false">H578</f>
        <v>2</v>
      </c>
      <c r="L578" s="26"/>
      <c r="M578" s="108" t="n">
        <f aca="false">I578*H578</f>
        <v>420</v>
      </c>
      <c r="N578" s="108" t="s">
        <v>12</v>
      </c>
      <c r="O578" s="28"/>
      <c r="R578" s="97"/>
    </row>
    <row r="579" s="25" customFormat="true" ht="15.75" hidden="false" customHeight="false" outlineLevel="0" collapsed="false">
      <c r="A579" s="26"/>
      <c r="B579" s="97" t="s">
        <v>294</v>
      </c>
      <c r="C579" s="119"/>
      <c r="D579" s="26" t="n">
        <v>2</v>
      </c>
      <c r="E579" s="26"/>
      <c r="F579" s="26"/>
      <c r="G579" s="26"/>
      <c r="H579" s="26" t="n">
        <f aca="false">D579</f>
        <v>2</v>
      </c>
      <c r="I579" s="108" t="n">
        <v>240</v>
      </c>
      <c r="J579" s="119" t="s">
        <v>300</v>
      </c>
      <c r="K579" s="26" t="n">
        <f aca="false">H579</f>
        <v>2</v>
      </c>
      <c r="L579" s="26"/>
      <c r="M579" s="108" t="n">
        <f aca="false">I579*H579</f>
        <v>480</v>
      </c>
      <c r="N579" s="108" t="s">
        <v>12</v>
      </c>
      <c r="O579" s="28"/>
      <c r="R579" s="97"/>
    </row>
    <row r="580" s="8" customFormat="true" ht="15.75" hidden="false" customHeight="false" outlineLevel="0" collapsed="false">
      <c r="A580" s="9" t="s">
        <v>295</v>
      </c>
      <c r="B580" s="121" t="s">
        <v>296</v>
      </c>
      <c r="C580" s="122"/>
      <c r="D580" s="9"/>
      <c r="E580" s="9"/>
      <c r="F580" s="9"/>
      <c r="G580" s="9"/>
      <c r="H580" s="9"/>
      <c r="I580" s="9"/>
      <c r="J580" s="122"/>
      <c r="K580" s="9"/>
      <c r="L580" s="11"/>
      <c r="M580" s="11"/>
      <c r="N580" s="9"/>
      <c r="O580" s="10"/>
      <c r="R580" s="121"/>
    </row>
    <row r="581" s="25" customFormat="true" ht="47.25" hidden="false" customHeight="false" outlineLevel="0" collapsed="false">
      <c r="A581" s="26" t="n">
        <v>47</v>
      </c>
      <c r="B581" s="97" t="s">
        <v>297</v>
      </c>
      <c r="C581" s="111"/>
      <c r="D581" s="123"/>
      <c r="E581" s="124"/>
      <c r="F581" s="124"/>
      <c r="G581" s="124"/>
      <c r="H581" s="26"/>
      <c r="I581" s="26"/>
      <c r="J581" s="111"/>
      <c r="K581" s="26"/>
      <c r="L581" s="22"/>
      <c r="M581" s="22"/>
      <c r="N581" s="26"/>
      <c r="O581" s="28"/>
      <c r="R581" s="97"/>
    </row>
    <row r="582" s="25" customFormat="true" ht="15.75" hidden="false" customHeight="false" outlineLevel="0" collapsed="false">
      <c r="A582" s="26"/>
      <c r="B582" s="97" t="s">
        <v>298</v>
      </c>
      <c r="C582" s="26"/>
      <c r="D582" s="124"/>
      <c r="E582" s="124"/>
      <c r="F582" s="124"/>
      <c r="G582" s="26"/>
      <c r="H582" s="26"/>
      <c r="I582" s="26"/>
      <c r="J582" s="26"/>
      <c r="K582" s="26"/>
      <c r="L582" s="22"/>
      <c r="M582" s="22"/>
      <c r="N582" s="26"/>
      <c r="O582" s="28"/>
      <c r="R582" s="97"/>
    </row>
    <row r="583" s="25" customFormat="true" ht="15.75" hidden="false" customHeight="false" outlineLevel="0" collapsed="false">
      <c r="A583" s="26"/>
      <c r="B583" s="125" t="s">
        <v>299</v>
      </c>
      <c r="C583" s="124" t="s">
        <v>300</v>
      </c>
      <c r="D583" s="126" t="n">
        <v>5</v>
      </c>
      <c r="E583" s="124"/>
      <c r="F583" s="124"/>
      <c r="G583" s="26"/>
      <c r="H583" s="126" t="n">
        <f aca="false">D583</f>
        <v>5</v>
      </c>
      <c r="I583" s="108" t="n">
        <v>83</v>
      </c>
      <c r="J583" s="124" t="s">
        <v>300</v>
      </c>
      <c r="K583" s="126" t="n">
        <f aca="false">H583</f>
        <v>5</v>
      </c>
      <c r="L583" s="26"/>
      <c r="M583" s="108" t="n">
        <f aca="false">I583*H583</f>
        <v>415</v>
      </c>
      <c r="N583" s="108" t="s">
        <v>12</v>
      </c>
      <c r="O583" s="28"/>
      <c r="R583" s="97"/>
    </row>
    <row r="584" s="25" customFormat="true" ht="15.75" hidden="false" customHeight="false" outlineLevel="0" collapsed="false">
      <c r="A584" s="26"/>
      <c r="B584" s="97" t="s">
        <v>301</v>
      </c>
      <c r="C584" s="124"/>
      <c r="D584" s="126"/>
      <c r="E584" s="124"/>
      <c r="F584" s="124"/>
      <c r="G584" s="26"/>
      <c r="H584" s="26"/>
      <c r="I584" s="26"/>
      <c r="J584" s="124"/>
      <c r="K584" s="126"/>
      <c r="L584" s="26"/>
      <c r="M584" s="108"/>
      <c r="N584" s="26"/>
      <c r="O584" s="28"/>
      <c r="R584" s="97"/>
    </row>
    <row r="585" s="25" customFormat="true" ht="15.75" hidden="false" customHeight="false" outlineLevel="0" collapsed="false">
      <c r="A585" s="26"/>
      <c r="B585" s="125" t="s">
        <v>299</v>
      </c>
      <c r="C585" s="124" t="s">
        <v>300</v>
      </c>
      <c r="D585" s="126" t="n">
        <v>4</v>
      </c>
      <c r="E585" s="124"/>
      <c r="F585" s="124"/>
      <c r="G585" s="26"/>
      <c r="H585" s="126" t="n">
        <f aca="false">D585</f>
        <v>4</v>
      </c>
      <c r="I585" s="108" t="n">
        <v>95</v>
      </c>
      <c r="J585" s="124" t="s">
        <v>300</v>
      </c>
      <c r="K585" s="126" t="n">
        <f aca="false">H585</f>
        <v>4</v>
      </c>
      <c r="L585" s="26"/>
      <c r="M585" s="108" t="n">
        <f aca="false">I585*H585</f>
        <v>380</v>
      </c>
      <c r="N585" s="108" t="s">
        <v>12</v>
      </c>
      <c r="O585" s="28"/>
      <c r="R585" s="97"/>
    </row>
    <row r="586" s="25" customFormat="true" ht="15.75" hidden="false" customHeight="false" outlineLevel="0" collapsed="false">
      <c r="A586" s="26"/>
      <c r="B586" s="97" t="s">
        <v>302</v>
      </c>
      <c r="C586" s="124"/>
      <c r="D586" s="126"/>
      <c r="E586" s="124"/>
      <c r="F586" s="124"/>
      <c r="G586" s="26"/>
      <c r="H586" s="26"/>
      <c r="I586" s="26"/>
      <c r="J586" s="124"/>
      <c r="K586" s="126"/>
      <c r="L586" s="26"/>
      <c r="M586" s="108"/>
      <c r="N586" s="26"/>
      <c r="O586" s="28"/>
      <c r="R586" s="97"/>
    </row>
    <row r="587" s="25" customFormat="true" ht="15.75" hidden="false" customHeight="false" outlineLevel="0" collapsed="false">
      <c r="A587" s="26"/>
      <c r="B587" s="125" t="s">
        <v>299</v>
      </c>
      <c r="C587" s="124" t="s">
        <v>300</v>
      </c>
      <c r="D587" s="126" t="n">
        <v>4</v>
      </c>
      <c r="E587" s="124"/>
      <c r="F587" s="124"/>
      <c r="G587" s="26"/>
      <c r="H587" s="126" t="n">
        <f aca="false">D587</f>
        <v>4</v>
      </c>
      <c r="I587" s="108" t="n">
        <v>110</v>
      </c>
      <c r="J587" s="124" t="s">
        <v>300</v>
      </c>
      <c r="K587" s="126" t="n">
        <f aca="false">H587</f>
        <v>4</v>
      </c>
      <c r="L587" s="26"/>
      <c r="M587" s="108" t="n">
        <f aca="false">I587*H587</f>
        <v>440</v>
      </c>
      <c r="N587" s="108" t="s">
        <v>12</v>
      </c>
      <c r="O587" s="28"/>
      <c r="R587" s="97"/>
    </row>
    <row r="588" s="25" customFormat="true" ht="63" hidden="false" customHeight="false" outlineLevel="0" collapsed="false">
      <c r="A588" s="26" t="n">
        <v>48</v>
      </c>
      <c r="B588" s="97" t="s">
        <v>303</v>
      </c>
      <c r="C588" s="124"/>
      <c r="D588" s="126"/>
      <c r="E588" s="124"/>
      <c r="F588" s="124"/>
      <c r="G588" s="26"/>
      <c r="H588" s="124"/>
      <c r="I588" s="26"/>
      <c r="J588" s="124"/>
      <c r="K588" s="26"/>
      <c r="L588" s="22"/>
      <c r="M588" s="22"/>
      <c r="N588" s="26"/>
      <c r="O588" s="28"/>
      <c r="R588" s="97"/>
    </row>
    <row r="589" s="25" customFormat="true" ht="15.75" hidden="false" customHeight="false" outlineLevel="0" collapsed="false">
      <c r="A589" s="26"/>
      <c r="B589" s="125" t="s">
        <v>299</v>
      </c>
      <c r="C589" s="124" t="s">
        <v>304</v>
      </c>
      <c r="D589" s="126" t="n">
        <v>8</v>
      </c>
      <c r="E589" s="124"/>
      <c r="F589" s="124"/>
      <c r="G589" s="26"/>
      <c r="H589" s="124" t="n">
        <v>8</v>
      </c>
      <c r="I589" s="108" t="n">
        <v>430.6</v>
      </c>
      <c r="J589" s="124" t="s">
        <v>304</v>
      </c>
      <c r="K589" s="124" t="n">
        <v>8</v>
      </c>
      <c r="L589" s="108" t="n">
        <f aca="false">I589*H589</f>
        <v>3444.8</v>
      </c>
      <c r="M589" s="108"/>
      <c r="N589" s="108" t="s">
        <v>305</v>
      </c>
      <c r="O589" s="28"/>
      <c r="R589" s="97"/>
    </row>
    <row r="590" s="25" customFormat="true" ht="63" hidden="false" customHeight="false" outlineLevel="0" collapsed="false">
      <c r="A590" s="26" t="n">
        <v>49</v>
      </c>
      <c r="B590" s="97" t="s">
        <v>306</v>
      </c>
      <c r="C590" s="124"/>
      <c r="D590" s="111"/>
      <c r="E590" s="124"/>
      <c r="F590" s="124"/>
      <c r="G590" s="26"/>
      <c r="H590" s="124"/>
      <c r="I590" s="26"/>
      <c r="J590" s="124"/>
      <c r="K590" s="124"/>
      <c r="L590" s="22"/>
      <c r="M590" s="22"/>
      <c r="N590" s="26"/>
      <c r="O590" s="28"/>
      <c r="R590" s="97"/>
      <c r="T590" s="125"/>
      <c r="U590" s="126"/>
      <c r="V590" s="127"/>
      <c r="W590" s="124"/>
      <c r="X590" s="124"/>
      <c r="Y590" s="126"/>
    </row>
    <row r="591" s="25" customFormat="true" ht="15.75" hidden="false" customHeight="false" outlineLevel="0" collapsed="false">
      <c r="A591" s="26"/>
      <c r="B591" s="125" t="s">
        <v>299</v>
      </c>
      <c r="C591" s="124" t="s">
        <v>304</v>
      </c>
      <c r="D591" s="126" t="n">
        <v>8</v>
      </c>
      <c r="E591" s="124"/>
      <c r="F591" s="124"/>
      <c r="G591" s="26"/>
      <c r="H591" s="124" t="n">
        <v>8</v>
      </c>
      <c r="I591" s="108" t="n">
        <v>426.55</v>
      </c>
      <c r="J591" s="124" t="s">
        <v>304</v>
      </c>
      <c r="K591" s="124" t="n">
        <f aca="false">H591</f>
        <v>8</v>
      </c>
      <c r="L591" s="108" t="n">
        <f aca="false">I591*H591</f>
        <v>3412.4</v>
      </c>
      <c r="M591" s="108"/>
      <c r="N591" s="108" t="s">
        <v>307</v>
      </c>
      <c r="O591" s="28"/>
      <c r="R591" s="97"/>
      <c r="T591" s="97"/>
      <c r="U591" s="126"/>
      <c r="V591" s="128"/>
      <c r="W591" s="124"/>
      <c r="X591" s="124"/>
      <c r="Y591" s="126"/>
    </row>
    <row r="592" s="25" customFormat="true" ht="15.75" hidden="false" customHeight="false" outlineLevel="0" collapsed="false">
      <c r="A592" s="26"/>
      <c r="B592" s="69"/>
      <c r="C592" s="26"/>
      <c r="D592" s="119"/>
      <c r="E592" s="26"/>
      <c r="F592" s="26"/>
      <c r="G592" s="26"/>
      <c r="H592" s="26"/>
      <c r="I592" s="26"/>
      <c r="J592" s="26"/>
      <c r="K592" s="26"/>
      <c r="L592" s="108"/>
      <c r="M592" s="108"/>
      <c r="N592" s="26"/>
      <c r="O592" s="28"/>
      <c r="R592" s="97"/>
      <c r="T592" s="125"/>
      <c r="U592" s="126"/>
      <c r="V592" s="127"/>
      <c r="W592" s="124"/>
      <c r="X592" s="124"/>
      <c r="Y592" s="126"/>
    </row>
    <row r="593" s="25" customFormat="true" ht="18.75" hidden="false" customHeight="false" outlineLevel="0" collapsed="false">
      <c r="A593" s="26"/>
      <c r="B593" s="129"/>
      <c r="C593" s="130"/>
      <c r="D593" s="130"/>
      <c r="E593" s="130"/>
      <c r="F593" s="130"/>
      <c r="G593" s="130"/>
      <c r="H593" s="124"/>
      <c r="I593" s="130"/>
      <c r="J593" s="130"/>
      <c r="K593" s="130"/>
      <c r="L593" s="22"/>
      <c r="M593" s="22"/>
      <c r="N593" s="130"/>
      <c r="O593" s="28"/>
      <c r="T593" s="131"/>
      <c r="U593" s="132"/>
      <c r="V593" s="133"/>
      <c r="W593" s="134"/>
      <c r="X593" s="134"/>
      <c r="Y593" s="132"/>
    </row>
    <row r="594" s="25" customFormat="true" ht="18.75" hidden="false" customHeight="false" outlineLevel="0" collapsed="false">
      <c r="A594" s="26"/>
      <c r="B594" s="129"/>
      <c r="C594" s="130"/>
      <c r="D594" s="130"/>
      <c r="E594" s="130"/>
      <c r="F594" s="130"/>
      <c r="G594" s="130"/>
      <c r="H594" s="124"/>
      <c r="I594" s="130"/>
      <c r="J594" s="130"/>
      <c r="K594" s="130"/>
      <c r="L594" s="22"/>
      <c r="M594" s="26"/>
      <c r="N594" s="130"/>
      <c r="O594" s="28"/>
      <c r="T594" s="131"/>
      <c r="U594" s="132"/>
      <c r="V594" s="133"/>
      <c r="W594" s="134"/>
      <c r="X594" s="134"/>
      <c r="Y594" s="132"/>
    </row>
    <row r="595" s="25" customFormat="true" ht="15.75" hidden="false" customHeight="false" outlineLevel="0" collapsed="false">
      <c r="A595" s="26"/>
      <c r="B595" s="19" t="s">
        <v>265</v>
      </c>
      <c r="C595" s="20"/>
      <c r="D595" s="26"/>
      <c r="E595" s="26"/>
      <c r="F595" s="26"/>
      <c r="G595" s="26"/>
      <c r="H595" s="26"/>
      <c r="I595" s="26"/>
      <c r="J595" s="20"/>
      <c r="K595" s="26"/>
      <c r="L595" s="30" t="n">
        <f aca="false">SUM(L5:L594)</f>
        <v>2598846.247438</v>
      </c>
      <c r="M595" s="30" t="n">
        <f aca="false">SUM(M4:M594)</f>
        <v>257113.1081</v>
      </c>
      <c r="N595" s="26"/>
      <c r="O595" s="28"/>
      <c r="T595" s="135"/>
      <c r="U595" s="132"/>
      <c r="V595" s="136"/>
      <c r="W595" s="134"/>
      <c r="X595" s="134"/>
      <c r="Y595" s="132"/>
    </row>
    <row r="596" s="25" customFormat="true" ht="45" hidden="false" customHeight="false" outlineLevel="0" collapsed="false">
      <c r="A596" s="26"/>
      <c r="B596" s="19"/>
      <c r="C596" s="20"/>
      <c r="D596" s="26"/>
      <c r="E596" s="26"/>
      <c r="F596" s="26"/>
      <c r="G596" s="26"/>
      <c r="H596" s="26"/>
      <c r="I596" s="31" t="s">
        <v>308</v>
      </c>
      <c r="J596" s="20"/>
      <c r="K596" s="31"/>
      <c r="L596" s="22" t="n">
        <f aca="false">42.95%*L595</f>
        <v>1116204.46327462</v>
      </c>
      <c r="M596" s="22"/>
      <c r="N596" s="26"/>
      <c r="O596" s="28"/>
      <c r="T596" s="135"/>
      <c r="U596" s="132"/>
      <c r="V596" s="136"/>
      <c r="W596" s="134"/>
      <c r="X596" s="134"/>
      <c r="Y596" s="132"/>
    </row>
    <row r="597" s="25" customFormat="true" ht="30" hidden="false" customHeight="false" outlineLevel="0" collapsed="false">
      <c r="A597" s="26"/>
      <c r="B597" s="19"/>
      <c r="C597" s="20"/>
      <c r="D597" s="26"/>
      <c r="E597" s="26"/>
      <c r="F597" s="26"/>
      <c r="G597" s="26"/>
      <c r="H597" s="26"/>
      <c r="I597" s="31" t="s">
        <v>309</v>
      </c>
      <c r="J597" s="20"/>
      <c r="K597" s="31"/>
      <c r="L597" s="30" t="n">
        <f aca="false">SUM(L595:L596)</f>
        <v>3715050.71071262</v>
      </c>
      <c r="M597" s="22"/>
      <c r="N597" s="26"/>
      <c r="O597" s="28"/>
      <c r="T597" s="135"/>
      <c r="U597" s="132"/>
      <c r="V597" s="136"/>
      <c r="W597" s="134"/>
      <c r="X597" s="134"/>
      <c r="Y597" s="132"/>
    </row>
    <row r="598" s="25" customFormat="true" ht="30" hidden="false" customHeight="false" outlineLevel="0" collapsed="false">
      <c r="A598" s="26"/>
      <c r="B598" s="114"/>
      <c r="C598" s="20"/>
      <c r="D598" s="26"/>
      <c r="E598" s="26"/>
      <c r="F598" s="26"/>
      <c r="G598" s="26"/>
      <c r="H598" s="26"/>
      <c r="I598" s="31" t="s">
        <v>310</v>
      </c>
      <c r="J598" s="20"/>
      <c r="K598" s="31"/>
      <c r="L598" s="30" t="n">
        <f aca="false">L597+M595</f>
        <v>3972163.81881262</v>
      </c>
      <c r="M598" s="22"/>
      <c r="N598" s="26"/>
      <c r="O598" s="28"/>
      <c r="T598" s="135"/>
      <c r="U598" s="132"/>
      <c r="V598" s="136"/>
      <c r="W598" s="134"/>
      <c r="X598" s="134"/>
      <c r="Y598" s="132"/>
    </row>
    <row r="599" s="25" customFormat="true" ht="15.75" hidden="false" customHeight="false" outlineLevel="0" collapsed="false">
      <c r="A599" s="26"/>
      <c r="B599" s="19" t="s">
        <v>311</v>
      </c>
      <c r="C599" s="20"/>
      <c r="D599" s="26"/>
      <c r="E599" s="26"/>
      <c r="F599" s="26"/>
      <c r="G599" s="26"/>
      <c r="H599" s="26"/>
      <c r="I599" s="31"/>
      <c r="J599" s="20"/>
      <c r="K599" s="31"/>
      <c r="L599" s="30" t="n">
        <f aca="false">3%*L598</f>
        <v>119164.914564379</v>
      </c>
      <c r="M599" s="22"/>
      <c r="N599" s="26"/>
      <c r="O599" s="28"/>
      <c r="T599" s="135"/>
      <c r="U599" s="132"/>
      <c r="V599" s="136"/>
      <c r="W599" s="134"/>
      <c r="X599" s="134"/>
      <c r="Y599" s="132"/>
    </row>
    <row r="600" s="25" customFormat="true" ht="15.75" hidden="false" customHeight="false" outlineLevel="0" collapsed="false">
      <c r="A600" s="26"/>
      <c r="B600" s="19" t="s">
        <v>265</v>
      </c>
      <c r="C600" s="20"/>
      <c r="D600" s="26"/>
      <c r="E600" s="26"/>
      <c r="F600" s="26"/>
      <c r="G600" s="26"/>
      <c r="H600" s="26"/>
      <c r="I600" s="31"/>
      <c r="J600" s="20"/>
      <c r="K600" s="31"/>
      <c r="L600" s="30" t="n">
        <f aca="false">SUM(L598:L599)</f>
        <v>4091328.733377</v>
      </c>
      <c r="M600" s="22"/>
      <c r="N600" s="26"/>
      <c r="O600" s="28"/>
      <c r="T600" s="135"/>
      <c r="U600" s="132"/>
      <c r="V600" s="136"/>
      <c r="W600" s="134"/>
      <c r="X600" s="134"/>
      <c r="Y600" s="132"/>
    </row>
    <row r="601" s="25" customFormat="true" ht="15.75" hidden="false" customHeight="false" outlineLevel="0" collapsed="false">
      <c r="A601" s="26"/>
      <c r="B601" s="19" t="s">
        <v>312</v>
      </c>
      <c r="C601" s="20"/>
      <c r="D601" s="26"/>
      <c r="E601" s="26"/>
      <c r="F601" s="26"/>
      <c r="G601" s="26"/>
      <c r="H601" s="26"/>
      <c r="I601" s="26"/>
      <c r="J601" s="20"/>
      <c r="K601" s="26"/>
      <c r="L601" s="30" t="n">
        <f aca="false">7%*L600</f>
        <v>286393.01133639</v>
      </c>
      <c r="M601" s="22"/>
      <c r="N601" s="26"/>
      <c r="O601" s="28"/>
      <c r="T601" s="135"/>
      <c r="U601" s="132"/>
      <c r="V601" s="136"/>
      <c r="W601" s="134"/>
      <c r="X601" s="134"/>
      <c r="Y601" s="132"/>
    </row>
    <row r="602" s="25" customFormat="true" ht="15.75" hidden="false" customHeight="false" outlineLevel="0" collapsed="false">
      <c r="A602" s="26"/>
      <c r="B602" s="19" t="s">
        <v>313</v>
      </c>
      <c r="C602" s="20"/>
      <c r="D602" s="26"/>
      <c r="E602" s="26"/>
      <c r="F602" s="26"/>
      <c r="G602" s="26"/>
      <c r="H602" s="26"/>
      <c r="I602" s="26"/>
      <c r="J602" s="20"/>
      <c r="K602" s="26"/>
      <c r="L602" s="30" t="n">
        <f aca="false">12.36%*L601</f>
        <v>35398.1762011778</v>
      </c>
      <c r="M602" s="22"/>
      <c r="N602" s="26"/>
      <c r="O602" s="28"/>
      <c r="T602" s="135"/>
      <c r="U602" s="132"/>
      <c r="V602" s="136"/>
      <c r="W602" s="134"/>
      <c r="X602" s="134"/>
      <c r="Y602" s="132"/>
    </row>
    <row r="603" s="25" customFormat="true" ht="15.75" hidden="false" customHeight="false" outlineLevel="0" collapsed="false">
      <c r="A603" s="26"/>
      <c r="B603" s="19" t="s">
        <v>314</v>
      </c>
      <c r="C603" s="20"/>
      <c r="D603" s="26"/>
      <c r="E603" s="26"/>
      <c r="F603" s="26"/>
      <c r="G603" s="26"/>
      <c r="H603" s="26"/>
      <c r="I603" s="26"/>
      <c r="J603" s="20"/>
      <c r="K603" s="26"/>
      <c r="L603" s="30" t="n">
        <f aca="false">SUM(L600:L602)</f>
        <v>4413119.92091457</v>
      </c>
      <c r="M603" s="22"/>
      <c r="N603" s="26"/>
      <c r="O603" s="28"/>
      <c r="T603" s="135"/>
      <c r="U603" s="132"/>
      <c r="V603" s="136"/>
      <c r="W603" s="134"/>
      <c r="X603" s="134"/>
      <c r="Y603" s="132"/>
    </row>
    <row r="604" customFormat="false" ht="15.75" hidden="false" customHeight="false" outlineLevel="0" collapsed="false">
      <c r="A604" s="137"/>
      <c r="B604" s="138"/>
      <c r="C604" s="137"/>
      <c r="D604" s="137"/>
      <c r="E604" s="137"/>
      <c r="F604" s="137"/>
      <c r="G604" s="137"/>
      <c r="H604" s="137"/>
      <c r="I604" s="137"/>
      <c r="J604" s="137"/>
      <c r="K604" s="137"/>
      <c r="L604" s="139"/>
      <c r="M604" s="139"/>
      <c r="N604" s="137"/>
    </row>
    <row r="605" customFormat="false" ht="15.75" hidden="false" customHeight="false" outlineLevel="0" collapsed="false">
      <c r="A605" s="137" t="n">
        <v>32</v>
      </c>
      <c r="B605" s="137"/>
      <c r="C605" s="137"/>
      <c r="D605" s="137"/>
      <c r="E605" s="137"/>
      <c r="F605" s="137"/>
      <c r="G605" s="137"/>
      <c r="H605" s="137"/>
      <c r="I605" s="137"/>
      <c r="J605" s="137"/>
      <c r="K605" s="137"/>
      <c r="L605" s="139"/>
      <c r="M605" s="139"/>
      <c r="N605" s="137"/>
    </row>
    <row r="606" customFormat="false" ht="15.75" hidden="false" customHeight="false" outlineLevel="0" collapsed="false">
      <c r="A606" s="137"/>
      <c r="B606" s="140"/>
      <c r="C606" s="141"/>
      <c r="D606" s="137"/>
      <c r="E606" s="137"/>
      <c r="F606" s="137"/>
      <c r="G606" s="137"/>
      <c r="H606" s="137"/>
      <c r="I606" s="137"/>
      <c r="J606" s="141"/>
      <c r="K606" s="137"/>
      <c r="L606" s="137"/>
      <c r="M606" s="137"/>
      <c r="N606" s="137"/>
    </row>
    <row r="607" customFormat="false" ht="15.75" hidden="false" customHeight="false" outlineLevel="0" collapsed="false">
      <c r="A607" s="137"/>
      <c r="B607" s="138"/>
      <c r="C607" s="137"/>
      <c r="D607" s="137"/>
      <c r="E607" s="137"/>
      <c r="F607" s="137"/>
      <c r="G607" s="137"/>
      <c r="H607" s="137"/>
      <c r="I607" s="137"/>
      <c r="J607" s="137"/>
      <c r="K607" s="137"/>
      <c r="L607" s="139"/>
      <c r="M607" s="139"/>
      <c r="N607" s="137"/>
    </row>
    <row r="608" customFormat="false" ht="15.75" hidden="false" customHeight="false" outlineLevel="0" collapsed="false">
      <c r="A608" s="137" t="n">
        <v>32</v>
      </c>
      <c r="B608" s="138"/>
      <c r="C608" s="137"/>
      <c r="D608" s="137"/>
      <c r="E608" s="137"/>
      <c r="F608" s="137"/>
      <c r="G608" s="137"/>
      <c r="H608" s="137"/>
      <c r="I608" s="137"/>
      <c r="J608" s="137"/>
      <c r="K608" s="137"/>
      <c r="L608" s="139"/>
      <c r="M608" s="139"/>
      <c r="N608" s="137"/>
    </row>
    <row r="609" customFormat="false" ht="15.75" hidden="false" customHeight="false" outlineLevel="0" collapsed="false">
      <c r="A609" s="137"/>
      <c r="B609" s="138"/>
      <c r="C609" s="137"/>
      <c r="D609" s="137"/>
      <c r="E609" s="137"/>
      <c r="F609" s="137"/>
      <c r="G609" s="137"/>
      <c r="H609" s="137"/>
      <c r="I609" s="137"/>
      <c r="J609" s="137"/>
      <c r="K609" s="137"/>
      <c r="L609" s="139"/>
      <c r="M609" s="139"/>
      <c r="N609" s="137"/>
    </row>
    <row r="610" customFormat="false" ht="15.75" hidden="false" customHeight="false" outlineLevel="0" collapsed="false">
      <c r="A610" s="137"/>
      <c r="B610" s="142"/>
      <c r="C610" s="143"/>
      <c r="D610" s="137"/>
      <c r="E610" s="137"/>
      <c r="F610" s="137"/>
      <c r="G610" s="137"/>
      <c r="H610" s="137"/>
      <c r="I610" s="137"/>
      <c r="J610" s="143"/>
      <c r="K610" s="137"/>
      <c r="L610" s="139"/>
      <c r="M610" s="139"/>
      <c r="N610" s="137"/>
    </row>
    <row r="611" customFormat="false" ht="15.75" hidden="false" customHeight="false" outlineLevel="0" collapsed="false">
      <c r="A611" s="137"/>
      <c r="B611" s="138"/>
      <c r="C611" s="137"/>
      <c r="D611" s="137"/>
      <c r="E611" s="137"/>
      <c r="F611" s="137"/>
      <c r="G611" s="137"/>
      <c r="H611" s="137"/>
      <c r="I611" s="137"/>
      <c r="J611" s="137"/>
      <c r="K611" s="137"/>
      <c r="L611" s="139"/>
      <c r="M611" s="139"/>
      <c r="N611" s="137"/>
    </row>
    <row r="612" customFormat="false" ht="15.75" hidden="false" customHeight="false" outlineLevel="0" collapsed="false">
      <c r="A612" s="137"/>
      <c r="B612" s="138"/>
      <c r="C612" s="137"/>
      <c r="D612" s="137"/>
      <c r="E612" s="137"/>
      <c r="F612" s="137"/>
      <c r="G612" s="137"/>
      <c r="H612" s="137"/>
      <c r="I612" s="137"/>
      <c r="J612" s="137"/>
      <c r="K612" s="137"/>
      <c r="L612" s="139"/>
      <c r="M612" s="139"/>
      <c r="N612" s="137"/>
    </row>
    <row r="613" customFormat="false" ht="15.75" hidden="false" customHeight="false" outlineLevel="0" collapsed="false">
      <c r="A613" s="137"/>
      <c r="B613" s="144"/>
      <c r="C613" s="145"/>
      <c r="D613" s="146"/>
      <c r="E613" s="145"/>
      <c r="F613" s="145"/>
      <c r="G613" s="147"/>
      <c r="H613" s="145"/>
      <c r="I613" s="148"/>
      <c r="J613" s="145"/>
      <c r="K613" s="148"/>
      <c r="L613" s="139"/>
      <c r="M613" s="139"/>
      <c r="N613" s="139"/>
    </row>
    <row r="614" customFormat="false" ht="15.75" hidden="false" customHeight="false" outlineLevel="0" collapsed="false">
      <c r="A614" s="149"/>
      <c r="B614" s="138"/>
      <c r="C614" s="137"/>
      <c r="D614" s="137"/>
      <c r="E614" s="137"/>
      <c r="F614" s="137"/>
      <c r="G614" s="137"/>
      <c r="H614" s="137"/>
      <c r="I614" s="137"/>
      <c r="J614" s="137"/>
      <c r="K614" s="137"/>
      <c r="L614" s="139"/>
      <c r="M614" s="139"/>
      <c r="N614" s="137"/>
    </row>
    <row r="615" customFormat="false" ht="15.75" hidden="false" customHeight="false" outlineLevel="0" collapsed="false">
      <c r="A615" s="137"/>
      <c r="B615" s="138"/>
      <c r="C615" s="137"/>
      <c r="D615" s="137"/>
      <c r="E615" s="137"/>
      <c r="F615" s="137"/>
      <c r="G615" s="137"/>
      <c r="H615" s="137"/>
      <c r="I615" s="137"/>
      <c r="J615" s="137"/>
      <c r="K615" s="137"/>
      <c r="L615" s="139"/>
      <c r="M615" s="139"/>
      <c r="N615" s="137"/>
    </row>
    <row r="616" customFormat="false" ht="15" hidden="false" customHeight="false" outlineLevel="0" collapsed="false">
      <c r="A616" s="137"/>
      <c r="B616" s="138"/>
      <c r="C616" s="137"/>
      <c r="D616" s="137"/>
      <c r="E616" s="137"/>
      <c r="F616" s="137"/>
      <c r="G616" s="137"/>
      <c r="H616" s="137"/>
      <c r="I616" s="137"/>
      <c r="J616" s="137"/>
      <c r="K616" s="137"/>
      <c r="L616" s="137"/>
      <c r="M616" s="137"/>
      <c r="N616" s="137"/>
    </row>
    <row r="617" customFormat="false" ht="15.75" hidden="false" customHeight="false" outlineLevel="0" collapsed="false">
      <c r="A617" s="137"/>
      <c r="B617" s="138"/>
      <c r="C617" s="137"/>
      <c r="D617" s="137"/>
      <c r="E617" s="137"/>
      <c r="F617" s="137"/>
      <c r="G617" s="137"/>
      <c r="H617" s="137"/>
      <c r="I617" s="137"/>
      <c r="J617" s="137"/>
      <c r="K617" s="137"/>
      <c r="L617" s="139"/>
      <c r="M617" s="139"/>
      <c r="N617" s="137"/>
    </row>
    <row r="618" customFormat="false" ht="15.75" hidden="false" customHeight="false" outlineLevel="0" collapsed="false">
      <c r="A618" s="137"/>
      <c r="B618" s="138"/>
      <c r="C618" s="137"/>
      <c r="D618" s="137"/>
      <c r="E618" s="137"/>
      <c r="F618" s="137"/>
      <c r="G618" s="137"/>
      <c r="H618" s="137"/>
      <c r="I618" s="137"/>
      <c r="J618" s="137"/>
      <c r="K618" s="137"/>
      <c r="L618" s="139"/>
      <c r="M618" s="139"/>
      <c r="N618" s="137"/>
    </row>
    <row r="619" customFormat="false" ht="15.75" hidden="false" customHeight="false" outlineLevel="0" collapsed="false">
      <c r="A619" s="137"/>
      <c r="B619" s="138"/>
      <c r="C619" s="137"/>
      <c r="D619" s="137"/>
      <c r="E619" s="137"/>
      <c r="F619" s="137"/>
      <c r="G619" s="137"/>
      <c r="H619" s="137"/>
      <c r="I619" s="137"/>
      <c r="J619" s="137"/>
      <c r="K619" s="137"/>
      <c r="L619" s="139"/>
      <c r="M619" s="139"/>
      <c r="N619" s="137"/>
    </row>
    <row r="620" customFormat="false" ht="15.75" hidden="false" customHeight="false" outlineLevel="0" collapsed="false">
      <c r="A620" s="137"/>
      <c r="B620" s="138"/>
      <c r="C620" s="137"/>
      <c r="D620" s="137"/>
      <c r="E620" s="137"/>
      <c r="F620" s="137"/>
      <c r="G620" s="137"/>
      <c r="H620" s="137"/>
      <c r="I620" s="137"/>
      <c r="J620" s="137"/>
      <c r="K620" s="137"/>
      <c r="L620" s="139"/>
      <c r="M620" s="139"/>
      <c r="N620" s="137"/>
    </row>
    <row r="621" customFormat="false" ht="15.75" hidden="false" customHeight="false" outlineLevel="0" collapsed="false">
      <c r="A621" s="137"/>
      <c r="B621" s="138"/>
      <c r="C621" s="137"/>
      <c r="D621" s="137"/>
      <c r="E621" s="137"/>
      <c r="F621" s="137"/>
      <c r="G621" s="137"/>
      <c r="H621" s="137"/>
      <c r="I621" s="137"/>
      <c r="J621" s="137"/>
      <c r="K621" s="137"/>
      <c r="L621" s="139"/>
      <c r="M621" s="139"/>
      <c r="N621" s="137"/>
    </row>
    <row r="622" customFormat="false" ht="15.75" hidden="false" customHeight="false" outlineLevel="0" collapsed="false">
      <c r="A622" s="137"/>
      <c r="B622" s="138"/>
      <c r="C622" s="137"/>
      <c r="D622" s="137"/>
      <c r="E622" s="137"/>
      <c r="F622" s="137"/>
      <c r="G622" s="137"/>
      <c r="H622" s="137"/>
      <c r="I622" s="137"/>
      <c r="J622" s="137"/>
      <c r="K622" s="137"/>
      <c r="L622" s="139"/>
      <c r="M622" s="139"/>
      <c r="N622" s="137"/>
    </row>
    <row r="623" customFormat="false" ht="15.75" hidden="false" customHeight="false" outlineLevel="0" collapsed="false">
      <c r="A623" s="137"/>
      <c r="B623" s="138"/>
      <c r="C623" s="137"/>
      <c r="D623" s="137"/>
      <c r="E623" s="137"/>
      <c r="F623" s="137"/>
      <c r="G623" s="137"/>
      <c r="H623" s="137"/>
      <c r="I623" s="137"/>
      <c r="J623" s="137"/>
      <c r="K623" s="137"/>
      <c r="L623" s="139"/>
      <c r="M623" s="139"/>
      <c r="N623" s="137"/>
    </row>
    <row r="624" customFormat="false" ht="47.25" hidden="false" customHeight="false" outlineLevel="0" collapsed="false">
      <c r="A624" s="137"/>
      <c r="B624" s="140" t="s">
        <v>315</v>
      </c>
      <c r="C624" s="141"/>
      <c r="D624" s="137"/>
      <c r="E624" s="137"/>
      <c r="F624" s="137"/>
      <c r="G624" s="137"/>
      <c r="H624" s="137"/>
      <c r="I624" s="137"/>
      <c r="J624" s="141"/>
      <c r="K624" s="137"/>
      <c r="L624" s="139"/>
      <c r="M624" s="139"/>
      <c r="N624" s="137"/>
    </row>
    <row r="625" customFormat="false" ht="15.75" hidden="false" customHeight="false" outlineLevel="0" collapsed="false">
      <c r="A625" s="137" t="n">
        <v>19</v>
      </c>
      <c r="B625" s="150" t="s">
        <v>316</v>
      </c>
      <c r="C625" s="151"/>
      <c r="D625" s="137"/>
      <c r="E625" s="137"/>
      <c r="F625" s="137"/>
      <c r="G625" s="137"/>
      <c r="H625" s="152" t="n">
        <f aca="false">H446</f>
        <v>1171</v>
      </c>
      <c r="I625" s="137" t="n">
        <v>83.8</v>
      </c>
      <c r="J625" s="151"/>
      <c r="K625" s="137"/>
      <c r="L625" s="139" t="n">
        <f aca="false">I625*H625</f>
        <v>98129.8</v>
      </c>
      <c r="M625" s="139"/>
      <c r="N625" s="137"/>
    </row>
    <row r="626" customFormat="false" ht="15.75" hidden="false" customHeight="false" outlineLevel="0" collapsed="false">
      <c r="A626" s="137" t="n">
        <v>21</v>
      </c>
      <c r="B626" s="138"/>
      <c r="C626" s="137"/>
      <c r="D626" s="137"/>
      <c r="E626" s="137"/>
      <c r="F626" s="137"/>
      <c r="G626" s="137"/>
      <c r="H626" s="137"/>
      <c r="I626" s="137"/>
      <c r="J626" s="137"/>
      <c r="K626" s="137"/>
      <c r="L626" s="139"/>
      <c r="M626" s="139"/>
      <c r="N626" s="137"/>
    </row>
    <row r="627" customFormat="false" ht="15.75" hidden="false" customHeight="false" outlineLevel="0" collapsed="false">
      <c r="A627" s="137"/>
      <c r="B627" s="138"/>
      <c r="C627" s="137"/>
      <c r="D627" s="137"/>
      <c r="E627" s="137"/>
      <c r="F627" s="137"/>
      <c r="G627" s="137"/>
      <c r="H627" s="137"/>
      <c r="I627" s="137"/>
      <c r="J627" s="137"/>
      <c r="K627" s="137"/>
      <c r="L627" s="139"/>
      <c r="M627" s="139"/>
      <c r="N627" s="137"/>
    </row>
    <row r="628" customFormat="false" ht="15.75" hidden="false" customHeight="false" outlineLevel="0" collapsed="false">
      <c r="A628" s="137"/>
      <c r="B628" s="138"/>
      <c r="C628" s="137"/>
      <c r="D628" s="137"/>
      <c r="E628" s="137"/>
      <c r="F628" s="137"/>
      <c r="G628" s="137"/>
      <c r="H628" s="137"/>
      <c r="I628" s="137"/>
      <c r="J628" s="137"/>
      <c r="K628" s="137"/>
      <c r="L628" s="139"/>
      <c r="M628" s="139"/>
      <c r="N628" s="137"/>
    </row>
    <row r="629" customFormat="false" ht="15.75" hidden="false" customHeight="false" outlineLevel="0" collapsed="false">
      <c r="A629" s="137"/>
      <c r="B629" s="138"/>
      <c r="C629" s="137"/>
      <c r="D629" s="137"/>
      <c r="E629" s="137"/>
      <c r="F629" s="137"/>
      <c r="G629" s="137"/>
      <c r="H629" s="137"/>
      <c r="I629" s="137"/>
      <c r="J629" s="137"/>
      <c r="K629" s="137"/>
      <c r="L629" s="139"/>
      <c r="M629" s="139"/>
      <c r="N629" s="137"/>
    </row>
    <row r="630" customFormat="false" ht="15.75" hidden="false" customHeight="false" outlineLevel="0" collapsed="false">
      <c r="A630" s="137"/>
      <c r="B630" s="138"/>
      <c r="C630" s="137"/>
      <c r="D630" s="137"/>
      <c r="E630" s="137"/>
      <c r="F630" s="137"/>
      <c r="G630" s="137"/>
      <c r="H630" s="137"/>
      <c r="I630" s="137"/>
      <c r="J630" s="137"/>
      <c r="K630" s="137"/>
      <c r="L630" s="139"/>
      <c r="M630" s="139"/>
      <c r="N630" s="137"/>
    </row>
    <row r="631" customFormat="false" ht="15.75" hidden="false" customHeight="false" outlineLevel="0" collapsed="false">
      <c r="A631" s="137"/>
      <c r="B631" s="138"/>
      <c r="C631" s="137"/>
      <c r="D631" s="137"/>
      <c r="E631" s="137"/>
      <c r="F631" s="137"/>
      <c r="G631" s="137"/>
      <c r="H631" s="137"/>
      <c r="I631" s="137"/>
      <c r="J631" s="137"/>
      <c r="K631" s="137"/>
      <c r="L631" s="139"/>
      <c r="M631" s="139"/>
      <c r="N631" s="137"/>
    </row>
    <row r="632" customFormat="false" ht="15.75" hidden="false" customHeight="false" outlineLevel="0" collapsed="false">
      <c r="A632" s="137"/>
      <c r="B632" s="138"/>
      <c r="C632" s="137"/>
      <c r="D632" s="137"/>
      <c r="E632" s="137"/>
      <c r="F632" s="137"/>
      <c r="G632" s="137"/>
      <c r="H632" s="137"/>
      <c r="I632" s="137"/>
      <c r="J632" s="137"/>
      <c r="K632" s="137"/>
      <c r="L632" s="139"/>
      <c r="M632" s="139"/>
      <c r="N632" s="137"/>
    </row>
    <row r="633" customFormat="false" ht="15.75" hidden="false" customHeight="false" outlineLevel="0" collapsed="false">
      <c r="A633" s="137"/>
      <c r="B633" s="138"/>
      <c r="C633" s="137"/>
      <c r="D633" s="137"/>
      <c r="E633" s="137"/>
      <c r="F633" s="137"/>
      <c r="G633" s="137"/>
      <c r="H633" s="137"/>
      <c r="I633" s="137"/>
      <c r="J633" s="137"/>
      <c r="K633" s="137"/>
      <c r="L633" s="139"/>
      <c r="M633" s="139"/>
      <c r="N633" s="137"/>
    </row>
    <row r="634" customFormat="false" ht="15.75" hidden="false" customHeight="false" outlineLevel="0" collapsed="false">
      <c r="A634" s="137"/>
      <c r="B634" s="138"/>
      <c r="C634" s="137"/>
      <c r="D634" s="137"/>
      <c r="E634" s="137"/>
      <c r="F634" s="137"/>
      <c r="G634" s="137"/>
      <c r="H634" s="137"/>
      <c r="I634" s="137"/>
      <c r="J634" s="137"/>
      <c r="K634" s="137"/>
      <c r="L634" s="139"/>
      <c r="M634" s="139"/>
      <c r="N634" s="137"/>
    </row>
    <row r="635" customFormat="false" ht="15.75" hidden="false" customHeight="false" outlineLevel="0" collapsed="false">
      <c r="A635" s="137"/>
      <c r="B635" s="138"/>
      <c r="C635" s="137"/>
      <c r="D635" s="137"/>
      <c r="E635" s="137"/>
      <c r="F635" s="137"/>
      <c r="G635" s="137"/>
      <c r="H635" s="137"/>
      <c r="I635" s="137"/>
      <c r="J635" s="137"/>
      <c r="K635" s="137"/>
      <c r="L635" s="139"/>
      <c r="M635" s="139"/>
      <c r="N635" s="137"/>
    </row>
    <row r="636" customFormat="false" ht="15.75" hidden="false" customHeight="false" outlineLevel="0" collapsed="false">
      <c r="A636" s="137"/>
      <c r="B636" s="138"/>
      <c r="C636" s="137"/>
      <c r="D636" s="137"/>
      <c r="E636" s="137"/>
      <c r="F636" s="137"/>
      <c r="G636" s="137"/>
      <c r="H636" s="137"/>
      <c r="I636" s="137"/>
      <c r="J636" s="137"/>
      <c r="K636" s="137"/>
      <c r="L636" s="139"/>
      <c r="M636" s="139"/>
      <c r="N636" s="137"/>
    </row>
    <row r="637" customFormat="false" ht="15.75" hidden="false" customHeight="false" outlineLevel="0" collapsed="false">
      <c r="A637" s="137"/>
      <c r="B637" s="138"/>
      <c r="C637" s="137"/>
      <c r="D637" s="137"/>
      <c r="E637" s="137"/>
      <c r="F637" s="137"/>
      <c r="G637" s="137"/>
      <c r="H637" s="137"/>
      <c r="I637" s="137"/>
      <c r="J637" s="137"/>
      <c r="K637" s="137"/>
      <c r="L637" s="139"/>
      <c r="M637" s="139"/>
      <c r="N637" s="137"/>
    </row>
    <row r="638" customFormat="false" ht="15.75" hidden="false" customHeight="false" outlineLevel="0" collapsed="false">
      <c r="A638" s="137"/>
      <c r="B638" s="138"/>
      <c r="C638" s="137"/>
      <c r="D638" s="137"/>
      <c r="E638" s="137"/>
      <c r="F638" s="137"/>
      <c r="G638" s="137"/>
      <c r="H638" s="137"/>
      <c r="I638" s="137"/>
      <c r="J638" s="137"/>
      <c r="K638" s="137"/>
      <c r="L638" s="139"/>
      <c r="M638" s="139"/>
      <c r="N638" s="137"/>
    </row>
    <row r="639" customFormat="false" ht="15.75" hidden="false" customHeight="false" outlineLevel="0" collapsed="false">
      <c r="A639" s="137"/>
      <c r="B639" s="153"/>
      <c r="C639" s="154"/>
      <c r="D639" s="154"/>
      <c r="E639" s="154"/>
      <c r="F639" s="154"/>
      <c r="G639" s="154"/>
      <c r="H639" s="154"/>
      <c r="I639" s="154"/>
      <c r="J639" s="154"/>
      <c r="K639" s="154"/>
      <c r="L639" s="155"/>
      <c r="M639" s="155"/>
      <c r="N639" s="156"/>
    </row>
    <row r="640" customFormat="false" ht="15.75" hidden="false" customHeight="false" outlineLevel="0" collapsed="false">
      <c r="A640" s="154"/>
      <c r="B640" s="157"/>
      <c r="C640" s="158"/>
      <c r="D640" s="158"/>
      <c r="E640" s="158"/>
      <c r="F640" s="158"/>
      <c r="G640" s="158"/>
      <c r="H640" s="158"/>
      <c r="I640" s="158"/>
      <c r="J640" s="158"/>
      <c r="K640" s="158"/>
      <c r="L640" s="159"/>
      <c r="M640" s="159"/>
      <c r="N640" s="160"/>
    </row>
    <row r="641" customFormat="false" ht="15.75" hidden="false" customHeight="false" outlineLevel="0" collapsed="false">
      <c r="A641" s="158"/>
      <c r="B641" s="157"/>
      <c r="C641" s="158"/>
      <c r="D641" s="158"/>
      <c r="E641" s="158"/>
      <c r="F641" s="158"/>
      <c r="G641" s="158"/>
      <c r="H641" s="158"/>
      <c r="I641" s="158"/>
      <c r="J641" s="158"/>
      <c r="K641" s="158"/>
      <c r="L641" s="159"/>
      <c r="M641" s="159"/>
      <c r="N641" s="160"/>
    </row>
    <row r="642" customFormat="false" ht="15.75" hidden="false" customHeight="false" outlineLevel="0" collapsed="false">
      <c r="A642" s="158"/>
      <c r="B642" s="157"/>
      <c r="C642" s="158"/>
      <c r="D642" s="158"/>
      <c r="E642" s="158"/>
      <c r="F642" s="158"/>
      <c r="G642" s="158"/>
      <c r="H642" s="158"/>
      <c r="I642" s="158"/>
      <c r="J642" s="158"/>
      <c r="K642" s="158"/>
      <c r="L642" s="159"/>
      <c r="M642" s="159"/>
      <c r="N642" s="160"/>
    </row>
    <row r="643" customFormat="false" ht="15.75" hidden="false" customHeight="false" outlineLevel="0" collapsed="false">
      <c r="A643" s="158"/>
      <c r="B643" s="157"/>
      <c r="C643" s="158"/>
      <c r="D643" s="158"/>
      <c r="E643" s="158"/>
      <c r="F643" s="158"/>
      <c r="G643" s="158"/>
      <c r="H643" s="158"/>
      <c r="I643" s="158"/>
      <c r="J643" s="158"/>
      <c r="K643" s="158"/>
      <c r="L643" s="159"/>
      <c r="M643" s="159"/>
      <c r="N643" s="160"/>
    </row>
    <row r="644" customFormat="false" ht="15.75" hidden="false" customHeight="false" outlineLevel="0" collapsed="false">
      <c r="A644" s="158"/>
      <c r="B644" s="157"/>
      <c r="C644" s="158"/>
      <c r="D644" s="158"/>
      <c r="E644" s="158"/>
      <c r="F644" s="158"/>
      <c r="G644" s="158"/>
      <c r="H644" s="158"/>
      <c r="I644" s="158"/>
      <c r="J644" s="158"/>
      <c r="K644" s="158"/>
      <c r="L644" s="159"/>
      <c r="M644" s="159"/>
      <c r="N644" s="160"/>
    </row>
    <row r="645" customFormat="false" ht="15" hidden="false" customHeight="false" outlineLevel="0" collapsed="false">
      <c r="A645" s="158"/>
      <c r="B645" s="157"/>
      <c r="C645" s="158"/>
      <c r="D645" s="158"/>
      <c r="E645" s="158"/>
      <c r="F645" s="158"/>
      <c r="G645" s="158"/>
      <c r="H645" s="158"/>
      <c r="I645" s="158"/>
      <c r="J645" s="158"/>
      <c r="K645" s="158"/>
      <c r="L645" s="158"/>
      <c r="M645" s="158"/>
      <c r="N645" s="160"/>
    </row>
    <row r="646" customFormat="false" ht="15" hidden="false" customHeight="false" outlineLevel="0" collapsed="false">
      <c r="A646" s="158"/>
      <c r="B646" s="157"/>
      <c r="C646" s="158"/>
      <c r="D646" s="158"/>
      <c r="E646" s="158"/>
      <c r="F646" s="158"/>
      <c r="G646" s="158"/>
      <c r="H646" s="158"/>
      <c r="I646" s="158"/>
      <c r="J646" s="158"/>
      <c r="K646" s="158"/>
      <c r="L646" s="158"/>
      <c r="M646" s="158"/>
      <c r="N646" s="160"/>
    </row>
    <row r="647" customFormat="false" ht="15" hidden="false" customHeight="false" outlineLevel="0" collapsed="false">
      <c r="A647" s="158"/>
      <c r="B647" s="157"/>
      <c r="C647" s="158"/>
      <c r="D647" s="158"/>
      <c r="E647" s="158"/>
      <c r="F647" s="158"/>
      <c r="G647" s="158"/>
      <c r="H647" s="158"/>
      <c r="I647" s="158"/>
      <c r="J647" s="158"/>
      <c r="K647" s="158"/>
      <c r="L647" s="158"/>
      <c r="M647" s="158"/>
      <c r="N647" s="160"/>
    </row>
    <row r="648" customFormat="false" ht="15" hidden="false" customHeight="false" outlineLevel="0" collapsed="false">
      <c r="A648" s="158"/>
      <c r="B648" s="157"/>
      <c r="C648" s="158"/>
      <c r="D648" s="158"/>
      <c r="E648" s="158"/>
      <c r="F648" s="158"/>
      <c r="G648" s="158"/>
      <c r="H648" s="158"/>
      <c r="I648" s="158"/>
      <c r="J648" s="158"/>
      <c r="K648" s="158"/>
      <c r="L648" s="158"/>
      <c r="M648" s="158"/>
      <c r="N648" s="160"/>
    </row>
    <row r="649" customFormat="false" ht="15" hidden="false" customHeight="false" outlineLevel="0" collapsed="false">
      <c r="A649" s="158"/>
      <c r="B649" s="157"/>
      <c r="C649" s="158"/>
      <c r="D649" s="158"/>
      <c r="E649" s="158"/>
      <c r="F649" s="158"/>
      <c r="G649" s="158"/>
      <c r="H649" s="158"/>
      <c r="I649" s="158"/>
      <c r="J649" s="158"/>
      <c r="K649" s="158"/>
      <c r="L649" s="158"/>
      <c r="M649" s="158"/>
      <c r="N649" s="160"/>
    </row>
    <row r="650" customFormat="false" ht="15" hidden="false" customHeight="false" outlineLevel="0" collapsed="false">
      <c r="A650" s="158"/>
      <c r="B650" s="157"/>
      <c r="C650" s="158"/>
      <c r="D650" s="158"/>
      <c r="E650" s="158"/>
      <c r="F650" s="158"/>
      <c r="G650" s="158"/>
      <c r="H650" s="158"/>
      <c r="I650" s="158"/>
      <c r="J650" s="158"/>
      <c r="K650" s="158"/>
      <c r="L650" s="158"/>
      <c r="M650" s="158"/>
      <c r="N650" s="160"/>
    </row>
    <row r="651" customFormat="false" ht="15" hidden="false" customHeight="false" outlineLevel="0" collapsed="false">
      <c r="A651" s="158"/>
      <c r="B651" s="157"/>
      <c r="C651" s="158"/>
      <c r="D651" s="158"/>
      <c r="E651" s="158"/>
      <c r="F651" s="158"/>
      <c r="G651" s="158"/>
      <c r="H651" s="158"/>
      <c r="I651" s="158"/>
      <c r="J651" s="158"/>
      <c r="K651" s="158"/>
      <c r="L651" s="158"/>
      <c r="M651" s="158"/>
      <c r="N651" s="160"/>
    </row>
    <row r="652" customFormat="false" ht="15" hidden="false" customHeight="false" outlineLevel="0" collapsed="false">
      <c r="A652" s="158"/>
      <c r="B652" s="157"/>
      <c r="C652" s="158"/>
      <c r="D652" s="158"/>
      <c r="E652" s="158"/>
      <c r="F652" s="158"/>
      <c r="G652" s="158"/>
      <c r="H652" s="158"/>
      <c r="I652" s="158"/>
      <c r="J652" s="158"/>
      <c r="K652" s="158"/>
      <c r="L652" s="158"/>
      <c r="M652" s="158"/>
      <c r="N652" s="160"/>
    </row>
    <row r="653" customFormat="false" ht="15" hidden="false" customHeight="false" outlineLevel="0" collapsed="false">
      <c r="A653" s="158"/>
      <c r="B653" s="157"/>
      <c r="C653" s="158"/>
      <c r="D653" s="158"/>
      <c r="E653" s="158"/>
      <c r="F653" s="158"/>
      <c r="G653" s="158"/>
      <c r="H653" s="158"/>
      <c r="I653" s="158"/>
      <c r="J653" s="158"/>
      <c r="K653" s="158"/>
      <c r="L653" s="158"/>
      <c r="M653" s="158"/>
      <c r="N653" s="160"/>
    </row>
    <row r="654" customFormat="false" ht="15" hidden="false" customHeight="false" outlineLevel="0" collapsed="false">
      <c r="A654" s="158"/>
      <c r="B654" s="157"/>
      <c r="C654" s="158"/>
      <c r="D654" s="158"/>
      <c r="E654" s="158"/>
      <c r="F654" s="158"/>
      <c r="G654" s="158"/>
      <c r="H654" s="158"/>
      <c r="I654" s="158"/>
      <c r="J654" s="158"/>
      <c r="K654" s="158"/>
      <c r="L654" s="158"/>
      <c r="M654" s="158"/>
      <c r="N654" s="160"/>
    </row>
    <row r="655" customFormat="false" ht="15" hidden="false" customHeight="false" outlineLevel="0" collapsed="false">
      <c r="A655" s="158"/>
      <c r="B655" s="157"/>
      <c r="C655" s="158"/>
      <c r="D655" s="158"/>
      <c r="E655" s="158"/>
      <c r="F655" s="158"/>
      <c r="G655" s="158"/>
      <c r="H655" s="158"/>
      <c r="I655" s="158"/>
      <c r="J655" s="158"/>
      <c r="K655" s="158"/>
      <c r="L655" s="158"/>
      <c r="M655" s="158"/>
      <c r="N655" s="160"/>
    </row>
    <row r="656" customFormat="false" ht="15" hidden="false" customHeight="false" outlineLevel="0" collapsed="false">
      <c r="A656" s="158"/>
      <c r="B656" s="157"/>
      <c r="C656" s="158"/>
      <c r="D656" s="158"/>
      <c r="E656" s="158"/>
      <c r="F656" s="158"/>
      <c r="G656" s="158"/>
      <c r="H656" s="158"/>
      <c r="I656" s="158"/>
      <c r="J656" s="158"/>
      <c r="K656" s="158"/>
      <c r="L656" s="158"/>
      <c r="M656" s="158"/>
      <c r="N656" s="160"/>
    </row>
    <row r="657" customFormat="false" ht="15" hidden="false" customHeight="false" outlineLevel="0" collapsed="false">
      <c r="A657" s="158"/>
      <c r="B657" s="157"/>
      <c r="C657" s="158"/>
      <c r="D657" s="158"/>
      <c r="E657" s="158"/>
      <c r="F657" s="158"/>
      <c r="G657" s="158"/>
      <c r="H657" s="158"/>
      <c r="I657" s="158"/>
      <c r="J657" s="158"/>
      <c r="K657" s="158"/>
      <c r="L657" s="158"/>
      <c r="M657" s="158"/>
      <c r="N657" s="160"/>
    </row>
    <row r="658" customFormat="false" ht="15" hidden="false" customHeight="false" outlineLevel="0" collapsed="false">
      <c r="A658" s="158"/>
      <c r="B658" s="157"/>
      <c r="C658" s="158"/>
      <c r="D658" s="158"/>
      <c r="E658" s="158"/>
      <c r="F658" s="158"/>
      <c r="G658" s="158"/>
      <c r="H658" s="158"/>
      <c r="I658" s="158"/>
      <c r="J658" s="158"/>
      <c r="K658" s="158"/>
      <c r="L658" s="158"/>
      <c r="M658" s="158"/>
      <c r="N658" s="160"/>
    </row>
    <row r="659" customFormat="false" ht="15" hidden="false" customHeight="false" outlineLevel="0" collapsed="false">
      <c r="A659" s="158"/>
      <c r="B659" s="157"/>
      <c r="C659" s="158"/>
      <c r="D659" s="158"/>
      <c r="E659" s="158"/>
      <c r="F659" s="158"/>
      <c r="G659" s="158"/>
      <c r="H659" s="158"/>
      <c r="I659" s="158"/>
      <c r="J659" s="158"/>
      <c r="K659" s="158"/>
      <c r="L659" s="158"/>
      <c r="M659" s="158"/>
      <c r="N659" s="160"/>
    </row>
    <row r="660" customFormat="false" ht="15" hidden="false" customHeight="false" outlineLevel="0" collapsed="false">
      <c r="A660" s="158"/>
      <c r="B660" s="157"/>
      <c r="C660" s="158"/>
      <c r="D660" s="158"/>
      <c r="E660" s="158"/>
      <c r="F660" s="158"/>
      <c r="G660" s="158"/>
      <c r="H660" s="158"/>
      <c r="I660" s="158"/>
      <c r="J660" s="158"/>
      <c r="K660" s="158"/>
      <c r="L660" s="158"/>
      <c r="M660" s="158"/>
      <c r="N660" s="160"/>
    </row>
    <row r="661" customFormat="false" ht="15" hidden="false" customHeight="false" outlineLevel="0" collapsed="false">
      <c r="A661" s="158"/>
      <c r="B661" s="157"/>
      <c r="C661" s="158"/>
      <c r="D661" s="158"/>
      <c r="E661" s="158"/>
      <c r="F661" s="158"/>
      <c r="G661" s="158"/>
      <c r="H661" s="158"/>
      <c r="I661" s="158"/>
      <c r="J661" s="158"/>
      <c r="K661" s="158"/>
      <c r="L661" s="158"/>
      <c r="M661" s="158"/>
      <c r="N661" s="160"/>
    </row>
    <row r="662" customFormat="false" ht="15" hidden="false" customHeight="false" outlineLevel="0" collapsed="false">
      <c r="A662" s="158"/>
      <c r="B662" s="157"/>
      <c r="C662" s="158"/>
      <c r="D662" s="158"/>
      <c r="E662" s="158"/>
      <c r="F662" s="158"/>
      <c r="G662" s="158"/>
      <c r="H662" s="158"/>
      <c r="I662" s="158"/>
      <c r="J662" s="158"/>
      <c r="K662" s="158"/>
      <c r="L662" s="158"/>
      <c r="M662" s="158"/>
      <c r="N662" s="160"/>
    </row>
    <row r="663" customFormat="false" ht="15" hidden="false" customHeight="false" outlineLevel="0" collapsed="false">
      <c r="A663" s="158"/>
      <c r="B663" s="157"/>
      <c r="C663" s="158"/>
      <c r="D663" s="158"/>
      <c r="E663" s="158"/>
      <c r="F663" s="158"/>
      <c r="G663" s="158"/>
      <c r="H663" s="158"/>
      <c r="I663" s="158"/>
      <c r="J663" s="158"/>
      <c r="K663" s="158"/>
      <c r="L663" s="158"/>
      <c r="M663" s="158"/>
      <c r="N663" s="160"/>
    </row>
    <row r="664" customFormat="false" ht="15" hidden="false" customHeight="false" outlineLevel="0" collapsed="false">
      <c r="A664" s="158"/>
      <c r="B664" s="157"/>
      <c r="C664" s="158"/>
      <c r="D664" s="158"/>
      <c r="E664" s="158"/>
      <c r="F664" s="158"/>
      <c r="G664" s="158"/>
      <c r="H664" s="158"/>
      <c r="I664" s="158"/>
      <c r="J664" s="158"/>
      <c r="K664" s="158"/>
      <c r="L664" s="158"/>
      <c r="M664" s="158"/>
      <c r="N664" s="160"/>
    </row>
    <row r="665" customFormat="false" ht="15" hidden="false" customHeight="false" outlineLevel="0" collapsed="false">
      <c r="A665" s="158"/>
      <c r="B665" s="157"/>
      <c r="C665" s="158"/>
      <c r="D665" s="158"/>
      <c r="E665" s="158"/>
      <c r="F665" s="158"/>
      <c r="G665" s="158"/>
      <c r="H665" s="158"/>
      <c r="I665" s="158"/>
      <c r="J665" s="158"/>
      <c r="K665" s="158"/>
      <c r="L665" s="158"/>
      <c r="M665" s="158"/>
      <c r="N665" s="160"/>
    </row>
    <row r="666" customFormat="false" ht="15" hidden="false" customHeight="false" outlineLevel="0" collapsed="false">
      <c r="A666" s="158"/>
      <c r="B666" s="157"/>
      <c r="C666" s="158"/>
      <c r="D666" s="158"/>
      <c r="E666" s="158"/>
      <c r="F666" s="158"/>
      <c r="G666" s="158"/>
      <c r="H666" s="158"/>
      <c r="I666" s="158"/>
      <c r="J666" s="158"/>
      <c r="K666" s="158"/>
      <c r="L666" s="158"/>
      <c r="M666" s="158"/>
      <c r="N666" s="160"/>
    </row>
    <row r="667" customFormat="false" ht="15" hidden="false" customHeight="false" outlineLevel="0" collapsed="false">
      <c r="A667" s="158"/>
      <c r="B667" s="157"/>
      <c r="C667" s="158"/>
      <c r="D667" s="158"/>
      <c r="E667" s="158"/>
      <c r="F667" s="158"/>
      <c r="G667" s="158"/>
      <c r="H667" s="158"/>
      <c r="I667" s="158"/>
      <c r="J667" s="158"/>
      <c r="K667" s="158"/>
      <c r="L667" s="158"/>
      <c r="M667" s="158"/>
      <c r="N667" s="160"/>
    </row>
    <row r="668" customFormat="false" ht="15" hidden="false" customHeight="false" outlineLevel="0" collapsed="false">
      <c r="A668" s="158"/>
      <c r="B668" s="157"/>
      <c r="C668" s="158"/>
      <c r="D668" s="158"/>
      <c r="E668" s="158"/>
      <c r="F668" s="158"/>
      <c r="G668" s="158"/>
      <c r="H668" s="158"/>
      <c r="I668" s="158"/>
      <c r="J668" s="158"/>
      <c r="K668" s="158"/>
      <c r="L668" s="158"/>
      <c r="M668" s="158"/>
      <c r="N668" s="160"/>
    </row>
    <row r="669" customFormat="false" ht="15" hidden="false" customHeight="false" outlineLevel="0" collapsed="false">
      <c r="A669" s="158"/>
      <c r="B669" s="157"/>
      <c r="C669" s="158"/>
      <c r="D669" s="158"/>
      <c r="E669" s="158"/>
      <c r="F669" s="158"/>
      <c r="G669" s="158"/>
      <c r="H669" s="158"/>
      <c r="I669" s="158"/>
      <c r="J669" s="158"/>
      <c r="K669" s="158"/>
      <c r="L669" s="158"/>
      <c r="M669" s="158"/>
      <c r="N669" s="160"/>
    </row>
    <row r="670" customFormat="false" ht="15" hidden="false" customHeight="false" outlineLevel="0" collapsed="false">
      <c r="A670" s="158"/>
      <c r="B670" s="157"/>
      <c r="C670" s="158"/>
      <c r="D670" s="158"/>
      <c r="E670" s="158"/>
      <c r="F670" s="158"/>
      <c r="G670" s="158"/>
      <c r="H670" s="158"/>
      <c r="I670" s="158"/>
      <c r="J670" s="158"/>
      <c r="K670" s="158"/>
      <c r="L670" s="158"/>
      <c r="M670" s="158"/>
      <c r="N670" s="160"/>
    </row>
    <row r="671" customFormat="false" ht="15" hidden="false" customHeight="false" outlineLevel="0" collapsed="false">
      <c r="A671" s="158"/>
      <c r="B671" s="157"/>
      <c r="C671" s="158"/>
      <c r="D671" s="158"/>
      <c r="E671" s="158"/>
      <c r="F671" s="158"/>
      <c r="G671" s="158"/>
      <c r="H671" s="158"/>
      <c r="I671" s="158"/>
      <c r="J671" s="158"/>
      <c r="K671" s="158"/>
      <c r="L671" s="158"/>
      <c r="M671" s="158"/>
      <c r="N671" s="160"/>
    </row>
    <row r="672" customFormat="false" ht="15" hidden="false" customHeight="false" outlineLevel="0" collapsed="false">
      <c r="A672" s="158"/>
      <c r="B672" s="157"/>
      <c r="C672" s="158"/>
      <c r="D672" s="158"/>
      <c r="E672" s="158"/>
      <c r="F672" s="158"/>
      <c r="G672" s="158"/>
      <c r="H672" s="158"/>
      <c r="I672" s="158"/>
      <c r="J672" s="158"/>
      <c r="K672" s="158"/>
      <c r="L672" s="158"/>
      <c r="M672" s="158"/>
      <c r="N672" s="160"/>
    </row>
    <row r="673" customFormat="false" ht="15" hidden="false" customHeight="false" outlineLevel="0" collapsed="false">
      <c r="A673" s="158"/>
      <c r="B673" s="157"/>
      <c r="C673" s="158"/>
      <c r="D673" s="158"/>
      <c r="E673" s="158"/>
      <c r="F673" s="158"/>
      <c r="G673" s="158"/>
      <c r="H673" s="158"/>
      <c r="I673" s="158"/>
      <c r="J673" s="158"/>
      <c r="K673" s="158"/>
      <c r="L673" s="158"/>
      <c r="M673" s="158"/>
      <c r="N673" s="160"/>
    </row>
    <row r="674" customFormat="false" ht="15" hidden="false" customHeight="false" outlineLevel="0" collapsed="false">
      <c r="A674" s="158"/>
      <c r="B674" s="157"/>
      <c r="C674" s="158"/>
      <c r="D674" s="158"/>
      <c r="E674" s="158"/>
      <c r="F674" s="158"/>
      <c r="G674" s="158"/>
      <c r="H674" s="158"/>
      <c r="I674" s="158"/>
      <c r="J674" s="158"/>
      <c r="K674" s="158"/>
      <c r="L674" s="158"/>
      <c r="M674" s="158"/>
      <c r="N674" s="160"/>
    </row>
    <row r="675" customFormat="false" ht="15" hidden="false" customHeight="false" outlineLevel="0" collapsed="false">
      <c r="A675" s="158"/>
      <c r="B675" s="157"/>
      <c r="C675" s="158"/>
      <c r="D675" s="158"/>
      <c r="E675" s="158"/>
      <c r="F675" s="158"/>
      <c r="G675" s="158"/>
      <c r="H675" s="158"/>
      <c r="I675" s="158"/>
      <c r="J675" s="158"/>
      <c r="K675" s="158"/>
      <c r="L675" s="158"/>
      <c r="M675" s="158"/>
      <c r="N675" s="160"/>
    </row>
    <row r="676" customFormat="false" ht="15" hidden="false" customHeight="false" outlineLevel="0" collapsed="false">
      <c r="A676" s="158"/>
      <c r="B676" s="157"/>
      <c r="C676" s="158"/>
      <c r="D676" s="158"/>
      <c r="E676" s="158"/>
      <c r="F676" s="158"/>
      <c r="G676" s="158"/>
      <c r="H676" s="158"/>
      <c r="I676" s="158"/>
      <c r="J676" s="158"/>
      <c r="K676" s="158"/>
      <c r="L676" s="158"/>
      <c r="M676" s="158"/>
      <c r="N676" s="160"/>
    </row>
    <row r="677" customFormat="false" ht="15" hidden="false" customHeight="false" outlineLevel="0" collapsed="false">
      <c r="A677" s="158"/>
      <c r="B677" s="157"/>
      <c r="C677" s="158"/>
      <c r="D677" s="158"/>
      <c r="E677" s="158"/>
      <c r="F677" s="158"/>
      <c r="G677" s="158"/>
      <c r="H677" s="158"/>
      <c r="I677" s="158"/>
      <c r="J677" s="158"/>
      <c r="K677" s="158"/>
      <c r="L677" s="158"/>
      <c r="M677" s="158"/>
      <c r="N677" s="160"/>
    </row>
    <row r="678" customFormat="false" ht="15" hidden="false" customHeight="false" outlineLevel="0" collapsed="false">
      <c r="A678" s="158"/>
      <c r="B678" s="157"/>
      <c r="C678" s="158"/>
      <c r="D678" s="158"/>
      <c r="E678" s="158"/>
      <c r="F678" s="158"/>
      <c r="G678" s="158"/>
      <c r="H678" s="158"/>
      <c r="I678" s="158"/>
      <c r="J678" s="158"/>
      <c r="K678" s="158"/>
      <c r="L678" s="158"/>
      <c r="M678" s="158"/>
      <c r="N678" s="160"/>
    </row>
    <row r="679" customFormat="false" ht="15" hidden="false" customHeight="false" outlineLevel="0" collapsed="false">
      <c r="A679" s="158"/>
      <c r="B679" s="157"/>
      <c r="C679" s="158"/>
      <c r="D679" s="158"/>
      <c r="E679" s="158"/>
      <c r="F679" s="158"/>
      <c r="G679" s="158"/>
      <c r="H679" s="158"/>
      <c r="I679" s="158"/>
      <c r="J679" s="158"/>
      <c r="K679" s="158"/>
      <c r="L679" s="158"/>
      <c r="M679" s="158"/>
      <c r="N679" s="160"/>
    </row>
    <row r="680" customFormat="false" ht="15" hidden="false" customHeight="false" outlineLevel="0" collapsed="false">
      <c r="A680" s="158"/>
      <c r="B680" s="157"/>
      <c r="C680" s="158"/>
      <c r="D680" s="158"/>
      <c r="E680" s="158"/>
      <c r="F680" s="158"/>
      <c r="G680" s="158"/>
      <c r="H680" s="158"/>
      <c r="I680" s="158"/>
      <c r="J680" s="158"/>
      <c r="K680" s="158"/>
      <c r="L680" s="158"/>
      <c r="M680" s="158"/>
      <c r="N680" s="160"/>
    </row>
    <row r="681" customFormat="false" ht="15" hidden="false" customHeight="false" outlineLevel="0" collapsed="false">
      <c r="A681" s="158"/>
      <c r="B681" s="157"/>
      <c r="C681" s="158"/>
      <c r="D681" s="158"/>
      <c r="E681" s="158"/>
      <c r="F681" s="158"/>
      <c r="G681" s="158"/>
      <c r="H681" s="158"/>
      <c r="I681" s="158"/>
      <c r="J681" s="158"/>
      <c r="K681" s="158"/>
      <c r="L681" s="158"/>
      <c r="M681" s="158"/>
      <c r="N681" s="160"/>
    </row>
    <row r="682" customFormat="false" ht="15" hidden="false" customHeight="false" outlineLevel="0" collapsed="false">
      <c r="A682" s="158"/>
      <c r="B682" s="157"/>
      <c r="C682" s="158"/>
      <c r="D682" s="158"/>
      <c r="E682" s="158"/>
      <c r="F682" s="158"/>
      <c r="G682" s="158"/>
      <c r="H682" s="158"/>
      <c r="I682" s="158"/>
      <c r="J682" s="158"/>
      <c r="K682" s="158"/>
      <c r="L682" s="158"/>
      <c r="M682" s="158"/>
      <c r="N682" s="160"/>
    </row>
    <row r="683" customFormat="false" ht="15" hidden="false" customHeight="false" outlineLevel="0" collapsed="false">
      <c r="A683" s="158"/>
      <c r="B683" s="157"/>
      <c r="C683" s="158"/>
      <c r="D683" s="158"/>
      <c r="E683" s="158"/>
      <c r="F683" s="158"/>
      <c r="G683" s="158"/>
      <c r="H683" s="158"/>
      <c r="I683" s="158"/>
      <c r="J683" s="158"/>
      <c r="K683" s="158"/>
      <c r="L683" s="158"/>
      <c r="M683" s="158"/>
      <c r="N683" s="160"/>
    </row>
    <row r="684" customFormat="false" ht="15" hidden="false" customHeight="false" outlineLevel="0" collapsed="false">
      <c r="A684" s="158"/>
      <c r="B684" s="157"/>
      <c r="C684" s="158"/>
      <c r="D684" s="158"/>
      <c r="E684" s="158"/>
      <c r="F684" s="158"/>
      <c r="G684" s="158"/>
      <c r="H684" s="158"/>
      <c r="I684" s="158"/>
      <c r="J684" s="158"/>
      <c r="K684" s="158"/>
      <c r="L684" s="158"/>
      <c r="M684" s="158"/>
      <c r="N684" s="160"/>
    </row>
    <row r="685" customFormat="false" ht="15" hidden="false" customHeight="false" outlineLevel="0" collapsed="false">
      <c r="A685" s="158"/>
      <c r="B685" s="157"/>
      <c r="C685" s="158"/>
      <c r="D685" s="158"/>
      <c r="E685" s="158"/>
      <c r="F685" s="158"/>
      <c r="G685" s="158"/>
      <c r="H685" s="158"/>
      <c r="I685" s="158"/>
      <c r="J685" s="158"/>
      <c r="K685" s="158"/>
      <c r="L685" s="158"/>
      <c r="M685" s="158"/>
      <c r="N685" s="160"/>
    </row>
    <row r="686" customFormat="false" ht="15" hidden="false" customHeight="false" outlineLevel="0" collapsed="false">
      <c r="A686" s="158"/>
      <c r="B686" s="157"/>
      <c r="C686" s="158"/>
      <c r="D686" s="158"/>
      <c r="E686" s="158"/>
      <c r="F686" s="158"/>
      <c r="G686" s="158"/>
      <c r="H686" s="158"/>
      <c r="I686" s="158"/>
      <c r="J686" s="158"/>
      <c r="K686" s="158"/>
      <c r="L686" s="158"/>
      <c r="M686" s="158"/>
      <c r="N686" s="160"/>
    </row>
    <row r="687" customFormat="false" ht="15" hidden="false" customHeight="false" outlineLevel="0" collapsed="false">
      <c r="A687" s="158"/>
      <c r="B687" s="157"/>
      <c r="C687" s="158"/>
      <c r="D687" s="158"/>
      <c r="E687" s="158"/>
      <c r="F687" s="158"/>
      <c r="G687" s="158"/>
      <c r="H687" s="158"/>
      <c r="I687" s="158"/>
      <c r="J687" s="158"/>
      <c r="K687" s="158"/>
      <c r="L687" s="158"/>
      <c r="M687" s="158"/>
      <c r="N687" s="160"/>
    </row>
    <row r="688" customFormat="false" ht="15" hidden="false" customHeight="false" outlineLevel="0" collapsed="false">
      <c r="A688" s="158"/>
      <c r="B688" s="157"/>
      <c r="C688" s="158"/>
      <c r="D688" s="158"/>
      <c r="E688" s="158"/>
      <c r="F688" s="158"/>
      <c r="G688" s="158"/>
      <c r="H688" s="158"/>
      <c r="I688" s="158"/>
      <c r="J688" s="158"/>
      <c r="K688" s="158"/>
      <c r="L688" s="158"/>
      <c r="M688" s="158"/>
      <c r="N688" s="160"/>
    </row>
    <row r="689" customFormat="false" ht="15" hidden="false" customHeight="false" outlineLevel="0" collapsed="false">
      <c r="A689" s="158"/>
      <c r="B689" s="157"/>
      <c r="C689" s="158"/>
      <c r="D689" s="158"/>
      <c r="E689" s="158"/>
      <c r="F689" s="158"/>
      <c r="G689" s="158"/>
      <c r="H689" s="158"/>
      <c r="I689" s="158"/>
      <c r="J689" s="158"/>
      <c r="K689" s="158"/>
      <c r="L689" s="158"/>
      <c r="M689" s="158"/>
      <c r="N689" s="160"/>
    </row>
    <row r="690" customFormat="false" ht="15" hidden="false" customHeight="false" outlineLevel="0" collapsed="false">
      <c r="A690" s="158"/>
      <c r="B690" s="157"/>
      <c r="C690" s="158"/>
      <c r="D690" s="158"/>
      <c r="E690" s="158"/>
      <c r="F690" s="158"/>
      <c r="G690" s="158"/>
      <c r="H690" s="158"/>
      <c r="I690" s="158"/>
      <c r="J690" s="158"/>
      <c r="K690" s="158"/>
      <c r="L690" s="158"/>
      <c r="M690" s="158"/>
      <c r="N690" s="160"/>
    </row>
    <row r="691" customFormat="false" ht="15" hidden="false" customHeight="false" outlineLevel="0" collapsed="false">
      <c r="A691" s="158"/>
      <c r="B691" s="157"/>
      <c r="C691" s="158"/>
      <c r="D691" s="158"/>
      <c r="E691" s="158"/>
      <c r="F691" s="158"/>
      <c r="G691" s="158"/>
      <c r="H691" s="158"/>
      <c r="I691" s="158"/>
      <c r="J691" s="158"/>
      <c r="K691" s="158"/>
      <c r="L691" s="158"/>
      <c r="M691" s="158"/>
      <c r="N691" s="160"/>
    </row>
    <row r="692" customFormat="false" ht="15" hidden="false" customHeight="false" outlineLevel="0" collapsed="false">
      <c r="A692" s="158"/>
      <c r="B692" s="157"/>
      <c r="C692" s="158"/>
      <c r="D692" s="158"/>
      <c r="E692" s="158"/>
      <c r="F692" s="158"/>
      <c r="G692" s="158"/>
      <c r="H692" s="158"/>
      <c r="I692" s="158"/>
      <c r="J692" s="158"/>
      <c r="K692" s="158"/>
      <c r="L692" s="158"/>
      <c r="M692" s="158"/>
      <c r="N692" s="160"/>
    </row>
    <row r="693" customFormat="false" ht="15" hidden="false" customHeight="false" outlineLevel="0" collapsed="false">
      <c r="A693" s="158"/>
      <c r="B693" s="157"/>
      <c r="C693" s="158"/>
      <c r="D693" s="158"/>
      <c r="E693" s="158"/>
      <c r="F693" s="158"/>
      <c r="G693" s="158"/>
      <c r="H693" s="158"/>
      <c r="I693" s="158"/>
      <c r="J693" s="158"/>
      <c r="K693" s="158"/>
      <c r="L693" s="158"/>
      <c r="M693" s="158"/>
      <c r="N693" s="160"/>
    </row>
    <row r="694" customFormat="false" ht="15" hidden="false" customHeight="false" outlineLevel="0" collapsed="false">
      <c r="A694" s="158"/>
      <c r="B694" s="157"/>
      <c r="C694" s="158"/>
      <c r="D694" s="158"/>
      <c r="E694" s="158"/>
      <c r="F694" s="158"/>
      <c r="G694" s="158"/>
      <c r="H694" s="158"/>
      <c r="I694" s="158"/>
      <c r="J694" s="158"/>
      <c r="K694" s="158"/>
      <c r="L694" s="158"/>
      <c r="M694" s="158"/>
      <c r="N694" s="160"/>
    </row>
    <row r="695" customFormat="false" ht="15" hidden="false" customHeight="false" outlineLevel="0" collapsed="false">
      <c r="A695" s="158"/>
      <c r="B695" s="157"/>
      <c r="C695" s="158"/>
      <c r="D695" s="158"/>
      <c r="E695" s="158"/>
      <c r="F695" s="158"/>
      <c r="G695" s="158"/>
      <c r="H695" s="158"/>
      <c r="I695" s="158"/>
      <c r="J695" s="158"/>
      <c r="K695" s="158"/>
      <c r="L695" s="158"/>
      <c r="M695" s="158"/>
      <c r="N695" s="160"/>
    </row>
    <row r="696" customFormat="false" ht="15" hidden="false" customHeight="false" outlineLevel="0" collapsed="false">
      <c r="A696" s="158"/>
      <c r="B696" s="157"/>
      <c r="C696" s="158"/>
      <c r="D696" s="158"/>
      <c r="E696" s="158"/>
      <c r="F696" s="158"/>
      <c r="G696" s="158"/>
      <c r="H696" s="158"/>
      <c r="I696" s="158"/>
      <c r="J696" s="158"/>
      <c r="K696" s="158"/>
      <c r="L696" s="158"/>
      <c r="M696" s="158"/>
      <c r="N696" s="160"/>
    </row>
    <row r="697" customFormat="false" ht="15" hidden="false" customHeight="false" outlineLevel="0" collapsed="false">
      <c r="A697" s="158"/>
      <c r="B697" s="157"/>
      <c r="C697" s="158"/>
      <c r="D697" s="158"/>
      <c r="E697" s="158"/>
      <c r="F697" s="158"/>
      <c r="G697" s="158"/>
      <c r="H697" s="158"/>
      <c r="I697" s="158"/>
      <c r="J697" s="158"/>
      <c r="K697" s="158"/>
      <c r="L697" s="158"/>
      <c r="M697" s="158"/>
      <c r="N697" s="160"/>
    </row>
    <row r="698" customFormat="false" ht="15" hidden="false" customHeight="false" outlineLevel="0" collapsed="false">
      <c r="A698" s="158"/>
      <c r="B698" s="157"/>
      <c r="C698" s="158"/>
      <c r="D698" s="158"/>
      <c r="E698" s="158"/>
      <c r="F698" s="158"/>
      <c r="G698" s="158"/>
      <c r="H698" s="158"/>
      <c r="I698" s="158"/>
      <c r="J698" s="158"/>
      <c r="K698" s="158"/>
      <c r="L698" s="158"/>
      <c r="M698" s="158"/>
      <c r="N698" s="160"/>
    </row>
    <row r="699" customFormat="false" ht="15" hidden="false" customHeight="false" outlineLevel="0" collapsed="false">
      <c r="A699" s="158"/>
      <c r="B699" s="157"/>
      <c r="C699" s="158"/>
      <c r="D699" s="158"/>
      <c r="E699" s="158"/>
      <c r="F699" s="158"/>
      <c r="G699" s="158"/>
      <c r="H699" s="158"/>
      <c r="I699" s="158"/>
      <c r="J699" s="158"/>
      <c r="K699" s="158"/>
      <c r="L699" s="158"/>
      <c r="M699" s="158"/>
      <c r="N699" s="160"/>
    </row>
    <row r="700" customFormat="false" ht="15" hidden="false" customHeight="false" outlineLevel="0" collapsed="false">
      <c r="A700" s="158"/>
      <c r="B700" s="157"/>
      <c r="C700" s="158"/>
      <c r="D700" s="158"/>
      <c r="E700" s="158"/>
      <c r="F700" s="158"/>
      <c r="G700" s="158"/>
      <c r="H700" s="158"/>
      <c r="I700" s="158"/>
      <c r="J700" s="158"/>
      <c r="K700" s="158"/>
      <c r="L700" s="158"/>
      <c r="M700" s="158"/>
      <c r="N700" s="160"/>
    </row>
    <row r="701" customFormat="false" ht="15" hidden="false" customHeight="false" outlineLevel="0" collapsed="false">
      <c r="A701" s="158"/>
      <c r="B701" s="157"/>
      <c r="C701" s="158"/>
      <c r="D701" s="158"/>
      <c r="E701" s="158"/>
      <c r="F701" s="158"/>
      <c r="G701" s="158"/>
      <c r="H701" s="158"/>
      <c r="I701" s="158"/>
      <c r="J701" s="158"/>
      <c r="K701" s="158"/>
      <c r="L701" s="158"/>
      <c r="M701" s="158"/>
      <c r="N701" s="160"/>
    </row>
    <row r="702" customFormat="false" ht="15" hidden="false" customHeight="false" outlineLevel="0" collapsed="false">
      <c r="A702" s="158"/>
      <c r="B702" s="157"/>
      <c r="C702" s="158"/>
      <c r="D702" s="158"/>
      <c r="E702" s="158"/>
      <c r="F702" s="158"/>
      <c r="G702" s="158"/>
      <c r="H702" s="158"/>
      <c r="I702" s="158"/>
      <c r="J702" s="158"/>
      <c r="K702" s="158"/>
      <c r="L702" s="158"/>
      <c r="M702" s="158"/>
      <c r="N702" s="160"/>
    </row>
    <row r="703" customFormat="false" ht="15" hidden="false" customHeight="false" outlineLevel="0" collapsed="false">
      <c r="A703" s="158"/>
      <c r="B703" s="157"/>
      <c r="C703" s="158"/>
      <c r="D703" s="158"/>
      <c r="E703" s="158"/>
      <c r="F703" s="158"/>
      <c r="G703" s="158"/>
      <c r="H703" s="158"/>
      <c r="I703" s="158"/>
      <c r="J703" s="158"/>
      <c r="K703" s="158"/>
      <c r="L703" s="158"/>
      <c r="M703" s="158"/>
      <c r="N703" s="160"/>
    </row>
    <row r="704" customFormat="false" ht="15" hidden="false" customHeight="false" outlineLevel="0" collapsed="false">
      <c r="A704" s="158"/>
      <c r="B704" s="157"/>
      <c r="C704" s="158"/>
      <c r="D704" s="158"/>
      <c r="E704" s="158"/>
      <c r="F704" s="158"/>
      <c r="G704" s="158"/>
      <c r="H704" s="158"/>
      <c r="I704" s="158"/>
      <c r="J704" s="158"/>
      <c r="K704" s="158"/>
      <c r="L704" s="158"/>
      <c r="M704" s="158"/>
      <c r="N704" s="160"/>
    </row>
    <row r="705" customFormat="false" ht="15" hidden="false" customHeight="false" outlineLevel="0" collapsed="false">
      <c r="A705" s="158"/>
      <c r="B705" s="157"/>
      <c r="C705" s="158"/>
      <c r="D705" s="158"/>
      <c r="E705" s="158"/>
      <c r="F705" s="158"/>
      <c r="G705" s="158"/>
      <c r="H705" s="158"/>
      <c r="I705" s="158"/>
      <c r="J705" s="158"/>
      <c r="K705" s="158"/>
      <c r="L705" s="158"/>
      <c r="M705" s="158"/>
      <c r="N705" s="160"/>
    </row>
    <row r="706" customFormat="false" ht="15" hidden="false" customHeight="false" outlineLevel="0" collapsed="false">
      <c r="A706" s="158"/>
      <c r="B706" s="157"/>
      <c r="C706" s="158"/>
      <c r="D706" s="158"/>
      <c r="E706" s="158"/>
      <c r="F706" s="158"/>
      <c r="G706" s="158"/>
      <c r="H706" s="158"/>
      <c r="I706" s="158"/>
      <c r="J706" s="158"/>
      <c r="K706" s="158"/>
      <c r="L706" s="158"/>
      <c r="M706" s="158"/>
      <c r="N706" s="160"/>
    </row>
    <row r="707" customFormat="false" ht="15" hidden="false" customHeight="false" outlineLevel="0" collapsed="false">
      <c r="A707" s="158"/>
      <c r="B707" s="157"/>
      <c r="C707" s="158"/>
      <c r="D707" s="158"/>
      <c r="E707" s="158"/>
      <c r="F707" s="158"/>
      <c r="G707" s="158"/>
      <c r="H707" s="158"/>
      <c r="I707" s="158"/>
      <c r="J707" s="158"/>
      <c r="K707" s="158"/>
      <c r="L707" s="158"/>
      <c r="M707" s="158"/>
      <c r="N707" s="160"/>
    </row>
    <row r="708" customFormat="false" ht="15" hidden="false" customHeight="false" outlineLevel="0" collapsed="false">
      <c r="A708" s="158"/>
      <c r="B708" s="157"/>
      <c r="C708" s="158"/>
      <c r="D708" s="158"/>
      <c r="E708" s="158"/>
      <c r="F708" s="158"/>
      <c r="G708" s="158"/>
      <c r="H708" s="158"/>
      <c r="I708" s="158"/>
      <c r="J708" s="158"/>
      <c r="K708" s="158"/>
      <c r="L708" s="158"/>
      <c r="M708" s="158"/>
      <c r="N708" s="160"/>
    </row>
    <row r="709" customFormat="false" ht="15" hidden="false" customHeight="false" outlineLevel="0" collapsed="false">
      <c r="A709" s="158"/>
      <c r="B709" s="157"/>
      <c r="C709" s="158"/>
      <c r="D709" s="158"/>
      <c r="E709" s="158"/>
      <c r="F709" s="158"/>
      <c r="G709" s="158"/>
      <c r="H709" s="158"/>
      <c r="I709" s="158"/>
      <c r="J709" s="158"/>
      <c r="K709" s="158"/>
      <c r="L709" s="158"/>
      <c r="M709" s="158"/>
      <c r="N709" s="160"/>
    </row>
    <row r="710" customFormat="false" ht="15" hidden="false" customHeight="false" outlineLevel="0" collapsed="false">
      <c r="A710" s="158"/>
      <c r="B710" s="157"/>
      <c r="C710" s="158"/>
      <c r="D710" s="158"/>
      <c r="E710" s="158"/>
      <c r="F710" s="158"/>
      <c r="G710" s="158"/>
      <c r="H710" s="158"/>
      <c r="I710" s="158"/>
      <c r="J710" s="158"/>
      <c r="K710" s="158"/>
      <c r="L710" s="158"/>
      <c r="M710" s="158"/>
      <c r="N710" s="160"/>
    </row>
    <row r="711" customFormat="false" ht="15" hidden="false" customHeight="false" outlineLevel="0" collapsed="false">
      <c r="A711" s="158"/>
      <c r="B711" s="157"/>
      <c r="C711" s="158"/>
      <c r="D711" s="158"/>
      <c r="E711" s="158"/>
      <c r="F711" s="158"/>
      <c r="G711" s="158"/>
      <c r="H711" s="158"/>
      <c r="I711" s="158"/>
      <c r="J711" s="158"/>
      <c r="K711" s="158"/>
      <c r="L711" s="158"/>
      <c r="M711" s="158"/>
      <c r="N711" s="160"/>
    </row>
    <row r="712" customFormat="false" ht="15" hidden="false" customHeight="false" outlineLevel="0" collapsed="false">
      <c r="A712" s="158"/>
      <c r="B712" s="157"/>
      <c r="C712" s="158"/>
      <c r="D712" s="158"/>
      <c r="E712" s="158"/>
      <c r="F712" s="158"/>
      <c r="G712" s="158"/>
      <c r="H712" s="158"/>
      <c r="I712" s="158"/>
      <c r="J712" s="158"/>
      <c r="K712" s="158"/>
      <c r="L712" s="158"/>
      <c r="M712" s="158"/>
      <c r="N712" s="160"/>
    </row>
    <row r="713" customFormat="false" ht="15" hidden="false" customHeight="false" outlineLevel="0" collapsed="false">
      <c r="A713" s="158"/>
      <c r="B713" s="157"/>
      <c r="C713" s="158"/>
      <c r="D713" s="158"/>
      <c r="E713" s="158"/>
      <c r="F713" s="158"/>
      <c r="G713" s="158"/>
      <c r="H713" s="158"/>
      <c r="I713" s="158"/>
      <c r="J713" s="158"/>
      <c r="K713" s="158"/>
      <c r="L713" s="158"/>
      <c r="M713" s="158"/>
      <c r="N713" s="160"/>
    </row>
    <row r="714" customFormat="false" ht="15" hidden="false" customHeight="false" outlineLevel="0" collapsed="false">
      <c r="A714" s="158"/>
      <c r="B714" s="157"/>
      <c r="C714" s="158"/>
      <c r="D714" s="158"/>
      <c r="E714" s="158"/>
      <c r="F714" s="158"/>
      <c r="G714" s="158"/>
      <c r="H714" s="158"/>
      <c r="I714" s="158"/>
      <c r="J714" s="158"/>
      <c r="K714" s="158"/>
      <c r="L714" s="158"/>
      <c r="M714" s="158"/>
      <c r="N714" s="160"/>
    </row>
    <row r="715" customFormat="false" ht="15" hidden="false" customHeight="false" outlineLevel="0" collapsed="false">
      <c r="A715" s="158"/>
      <c r="B715" s="157"/>
      <c r="C715" s="158"/>
      <c r="D715" s="158"/>
      <c r="E715" s="158"/>
      <c r="F715" s="158"/>
      <c r="G715" s="158"/>
      <c r="H715" s="158"/>
      <c r="I715" s="158"/>
      <c r="J715" s="158"/>
      <c r="K715" s="158"/>
      <c r="L715" s="158"/>
      <c r="M715" s="158"/>
      <c r="N715" s="160"/>
    </row>
    <row r="716" customFormat="false" ht="15" hidden="false" customHeight="false" outlineLevel="0" collapsed="false">
      <c r="A716" s="158"/>
      <c r="B716" s="157"/>
      <c r="C716" s="158"/>
      <c r="D716" s="158"/>
      <c r="E716" s="158"/>
      <c r="F716" s="158"/>
      <c r="G716" s="158"/>
      <c r="H716" s="158"/>
      <c r="I716" s="158"/>
      <c r="J716" s="158"/>
      <c r="K716" s="158"/>
      <c r="L716" s="158"/>
      <c r="M716" s="158"/>
      <c r="N716" s="160"/>
    </row>
    <row r="717" customFormat="false" ht="15" hidden="false" customHeight="false" outlineLevel="0" collapsed="false">
      <c r="A717" s="158"/>
      <c r="B717" s="157"/>
      <c r="C717" s="158"/>
      <c r="D717" s="158"/>
      <c r="E717" s="158"/>
      <c r="F717" s="158"/>
      <c r="G717" s="158"/>
      <c r="H717" s="158"/>
      <c r="I717" s="158"/>
      <c r="J717" s="158"/>
      <c r="K717" s="158"/>
      <c r="L717" s="158"/>
      <c r="M717" s="158"/>
      <c r="N717" s="160"/>
    </row>
    <row r="718" customFormat="false" ht="15" hidden="false" customHeight="false" outlineLevel="0" collapsed="false">
      <c r="A718" s="158"/>
      <c r="B718" s="157"/>
      <c r="C718" s="158"/>
      <c r="D718" s="158"/>
      <c r="E718" s="158"/>
      <c r="F718" s="158"/>
      <c r="G718" s="158"/>
      <c r="H718" s="158"/>
      <c r="I718" s="158"/>
      <c r="J718" s="158"/>
      <c r="K718" s="158"/>
      <c r="L718" s="158"/>
      <c r="M718" s="158"/>
      <c r="N718" s="160"/>
    </row>
    <row r="719" customFormat="false" ht="15" hidden="false" customHeight="false" outlineLevel="0" collapsed="false">
      <c r="A719" s="158"/>
      <c r="B719" s="157"/>
      <c r="C719" s="158"/>
      <c r="D719" s="158"/>
      <c r="E719" s="158"/>
      <c r="F719" s="158"/>
      <c r="G719" s="158"/>
      <c r="H719" s="158"/>
      <c r="I719" s="158"/>
      <c r="J719" s="158"/>
      <c r="K719" s="158"/>
      <c r="L719" s="158"/>
      <c r="M719" s="158"/>
      <c r="N719" s="160"/>
    </row>
    <row r="720" customFormat="false" ht="15" hidden="false" customHeight="false" outlineLevel="0" collapsed="false">
      <c r="A720" s="158"/>
      <c r="B720" s="157"/>
      <c r="C720" s="158"/>
      <c r="D720" s="158"/>
      <c r="E720" s="158"/>
      <c r="F720" s="158"/>
      <c r="G720" s="158"/>
      <c r="H720" s="158"/>
      <c r="I720" s="158"/>
      <c r="J720" s="158"/>
      <c r="K720" s="158"/>
      <c r="L720" s="158"/>
      <c r="M720" s="158"/>
      <c r="N720" s="160"/>
    </row>
    <row r="721" customFormat="false" ht="15" hidden="false" customHeight="false" outlineLevel="0" collapsed="false">
      <c r="A721" s="158"/>
      <c r="B721" s="157"/>
      <c r="C721" s="158"/>
      <c r="D721" s="158"/>
      <c r="E721" s="158"/>
      <c r="F721" s="158"/>
      <c r="G721" s="158"/>
      <c r="H721" s="158"/>
      <c r="I721" s="158"/>
      <c r="J721" s="158"/>
      <c r="K721" s="158"/>
      <c r="L721" s="158"/>
      <c r="M721" s="158"/>
      <c r="N721" s="160"/>
    </row>
    <row r="722" customFormat="false" ht="15" hidden="false" customHeight="false" outlineLevel="0" collapsed="false">
      <c r="A722" s="158"/>
      <c r="B722" s="157"/>
      <c r="C722" s="158"/>
      <c r="D722" s="158"/>
      <c r="E722" s="158"/>
      <c r="F722" s="158"/>
      <c r="G722" s="158"/>
      <c r="H722" s="158"/>
      <c r="I722" s="158"/>
      <c r="J722" s="158"/>
      <c r="K722" s="158"/>
      <c r="L722" s="158"/>
      <c r="M722" s="158"/>
      <c r="N722" s="160"/>
    </row>
    <row r="723" customFormat="false" ht="15" hidden="false" customHeight="false" outlineLevel="0" collapsed="false">
      <c r="A723" s="158"/>
      <c r="B723" s="157"/>
      <c r="C723" s="158"/>
      <c r="D723" s="158"/>
      <c r="E723" s="158"/>
      <c r="F723" s="158"/>
      <c r="G723" s="158"/>
      <c r="H723" s="158"/>
      <c r="I723" s="158"/>
      <c r="J723" s="158"/>
      <c r="K723" s="158"/>
      <c r="L723" s="158"/>
      <c r="M723" s="158"/>
      <c r="N723" s="160"/>
    </row>
    <row r="724" customFormat="false" ht="15" hidden="false" customHeight="false" outlineLevel="0" collapsed="false">
      <c r="A724" s="158"/>
      <c r="B724" s="157"/>
      <c r="C724" s="158"/>
      <c r="D724" s="158"/>
      <c r="E724" s="158"/>
      <c r="F724" s="158"/>
      <c r="G724" s="158"/>
      <c r="H724" s="158"/>
      <c r="I724" s="158"/>
      <c r="J724" s="158"/>
      <c r="K724" s="158"/>
      <c r="L724" s="158"/>
      <c r="M724" s="158"/>
      <c r="N724" s="160"/>
    </row>
    <row r="725" customFormat="false" ht="15" hidden="false" customHeight="false" outlineLevel="0" collapsed="false">
      <c r="A725" s="158"/>
      <c r="B725" s="157"/>
      <c r="C725" s="158"/>
      <c r="D725" s="158"/>
      <c r="E725" s="158"/>
      <c r="F725" s="158"/>
      <c r="G725" s="158"/>
      <c r="H725" s="158"/>
      <c r="I725" s="158"/>
      <c r="J725" s="158"/>
      <c r="K725" s="158"/>
      <c r="L725" s="158"/>
      <c r="M725" s="158"/>
      <c r="N725" s="160"/>
    </row>
    <row r="726" customFormat="false" ht="15" hidden="false" customHeight="false" outlineLevel="0" collapsed="false">
      <c r="A726" s="158"/>
      <c r="B726" s="157"/>
      <c r="C726" s="158"/>
      <c r="D726" s="158"/>
      <c r="E726" s="158"/>
      <c r="F726" s="158"/>
      <c r="G726" s="158"/>
      <c r="H726" s="158"/>
      <c r="I726" s="158"/>
      <c r="J726" s="158"/>
      <c r="K726" s="158"/>
      <c r="L726" s="158"/>
      <c r="M726" s="158"/>
      <c r="N726" s="160"/>
    </row>
    <row r="727" customFormat="false" ht="15" hidden="false" customHeight="false" outlineLevel="0" collapsed="false">
      <c r="A727" s="158"/>
      <c r="B727" s="157"/>
      <c r="C727" s="158"/>
      <c r="D727" s="158"/>
      <c r="E727" s="158"/>
      <c r="F727" s="158"/>
      <c r="G727" s="158"/>
      <c r="H727" s="158"/>
      <c r="I727" s="158"/>
      <c r="J727" s="158"/>
      <c r="K727" s="158"/>
      <c r="L727" s="158"/>
      <c r="M727" s="158"/>
      <c r="N727" s="160"/>
    </row>
    <row r="728" customFormat="false" ht="15" hidden="false" customHeight="false" outlineLevel="0" collapsed="false">
      <c r="A728" s="158"/>
      <c r="B728" s="157"/>
      <c r="C728" s="158"/>
      <c r="D728" s="158"/>
      <c r="E728" s="158"/>
      <c r="F728" s="158"/>
      <c r="G728" s="158"/>
      <c r="H728" s="158"/>
      <c r="I728" s="158"/>
      <c r="J728" s="158"/>
      <c r="K728" s="158"/>
      <c r="L728" s="158"/>
      <c r="M728" s="158"/>
      <c r="N728" s="160"/>
    </row>
    <row r="729" customFormat="false" ht="15" hidden="false" customHeight="false" outlineLevel="0" collapsed="false">
      <c r="A729" s="158"/>
      <c r="B729" s="157"/>
      <c r="C729" s="158"/>
      <c r="D729" s="158"/>
      <c r="E729" s="158"/>
      <c r="F729" s="158"/>
      <c r="G729" s="158"/>
      <c r="H729" s="158"/>
      <c r="I729" s="158"/>
      <c r="J729" s="158"/>
      <c r="K729" s="158"/>
      <c r="L729" s="158"/>
      <c r="M729" s="158"/>
      <c r="N729" s="160"/>
    </row>
    <row r="730" customFormat="false" ht="15" hidden="false" customHeight="false" outlineLevel="0" collapsed="false">
      <c r="A730" s="158"/>
      <c r="B730" s="157"/>
      <c r="C730" s="158"/>
      <c r="D730" s="158"/>
      <c r="E730" s="158"/>
      <c r="F730" s="158"/>
      <c r="G730" s="158"/>
      <c r="H730" s="158"/>
      <c r="I730" s="158"/>
      <c r="J730" s="158"/>
      <c r="K730" s="158"/>
      <c r="L730" s="158"/>
      <c r="M730" s="158"/>
      <c r="N730" s="160"/>
    </row>
    <row r="731" customFormat="false" ht="15" hidden="false" customHeight="false" outlineLevel="0" collapsed="false">
      <c r="A731" s="158"/>
      <c r="B731" s="157"/>
      <c r="C731" s="158"/>
      <c r="D731" s="158"/>
      <c r="E731" s="158"/>
      <c r="F731" s="158"/>
      <c r="G731" s="158"/>
      <c r="H731" s="158"/>
      <c r="I731" s="158"/>
      <c r="J731" s="158"/>
      <c r="K731" s="158"/>
      <c r="L731" s="158"/>
      <c r="M731" s="158"/>
      <c r="N731" s="160"/>
    </row>
    <row r="732" customFormat="false" ht="15" hidden="false" customHeight="false" outlineLevel="0" collapsed="false">
      <c r="A732" s="158"/>
      <c r="B732" s="157"/>
      <c r="C732" s="158"/>
      <c r="D732" s="158"/>
      <c r="E732" s="158"/>
      <c r="F732" s="158"/>
      <c r="G732" s="158"/>
      <c r="H732" s="158"/>
      <c r="I732" s="158"/>
      <c r="J732" s="158"/>
      <c r="K732" s="158"/>
      <c r="L732" s="158"/>
      <c r="M732" s="158"/>
      <c r="N732" s="160"/>
    </row>
    <row r="733" customFormat="false" ht="15" hidden="false" customHeight="false" outlineLevel="0" collapsed="false">
      <c r="A733" s="158"/>
      <c r="B733" s="157"/>
      <c r="C733" s="158"/>
      <c r="D733" s="158"/>
      <c r="E733" s="158"/>
      <c r="F733" s="158"/>
      <c r="G733" s="158"/>
      <c r="H733" s="158"/>
      <c r="I733" s="158"/>
      <c r="J733" s="158"/>
      <c r="K733" s="158"/>
      <c r="L733" s="158"/>
      <c r="M733" s="158"/>
      <c r="N733" s="160"/>
    </row>
    <row r="734" customFormat="false" ht="15" hidden="false" customHeight="false" outlineLevel="0" collapsed="false">
      <c r="A734" s="158"/>
      <c r="B734" s="157"/>
      <c r="C734" s="158"/>
      <c r="D734" s="158"/>
      <c r="E734" s="158"/>
      <c r="F734" s="158"/>
      <c r="G734" s="158"/>
      <c r="H734" s="158"/>
      <c r="I734" s="158"/>
      <c r="J734" s="158"/>
      <c r="K734" s="158"/>
      <c r="L734" s="158"/>
      <c r="M734" s="158"/>
      <c r="N734" s="160"/>
    </row>
    <row r="735" customFormat="false" ht="15" hidden="false" customHeight="false" outlineLevel="0" collapsed="false">
      <c r="A735" s="158"/>
      <c r="B735" s="157"/>
      <c r="C735" s="158"/>
      <c r="D735" s="158"/>
      <c r="E735" s="158"/>
      <c r="F735" s="158"/>
      <c r="G735" s="158"/>
      <c r="H735" s="158"/>
      <c r="I735" s="158"/>
      <c r="J735" s="158"/>
      <c r="K735" s="158"/>
      <c r="L735" s="158"/>
      <c r="M735" s="158"/>
      <c r="N735" s="160"/>
    </row>
    <row r="736" customFormat="false" ht="15" hidden="false" customHeight="false" outlineLevel="0" collapsed="false">
      <c r="A736" s="158"/>
      <c r="B736" s="157"/>
      <c r="C736" s="158"/>
      <c r="D736" s="158"/>
      <c r="E736" s="158"/>
      <c r="F736" s="158"/>
      <c r="G736" s="158"/>
      <c r="H736" s="158"/>
      <c r="I736" s="158"/>
      <c r="J736" s="158"/>
      <c r="K736" s="158"/>
      <c r="L736" s="158"/>
      <c r="M736" s="158"/>
      <c r="N736" s="160"/>
    </row>
    <row r="737" customFormat="false" ht="15" hidden="false" customHeight="false" outlineLevel="0" collapsed="false">
      <c r="A737" s="158"/>
      <c r="B737" s="157"/>
      <c r="C737" s="158"/>
      <c r="D737" s="158"/>
      <c r="E737" s="158"/>
      <c r="F737" s="158"/>
      <c r="G737" s="158"/>
      <c r="H737" s="158"/>
      <c r="I737" s="158"/>
      <c r="J737" s="158"/>
      <c r="K737" s="158"/>
      <c r="L737" s="158"/>
      <c r="M737" s="158"/>
      <c r="N737" s="160"/>
    </row>
    <row r="738" customFormat="false" ht="15" hidden="false" customHeight="false" outlineLevel="0" collapsed="false">
      <c r="A738" s="158"/>
      <c r="B738" s="157"/>
      <c r="C738" s="158"/>
      <c r="D738" s="158"/>
      <c r="E738" s="158"/>
      <c r="F738" s="158"/>
      <c r="G738" s="158"/>
      <c r="H738" s="158"/>
      <c r="I738" s="158"/>
      <c r="J738" s="158"/>
      <c r="K738" s="158"/>
      <c r="L738" s="158"/>
      <c r="M738" s="158"/>
      <c r="N738" s="160"/>
    </row>
    <row r="739" customFormat="false" ht="15" hidden="false" customHeight="false" outlineLevel="0" collapsed="false">
      <c r="A739" s="158"/>
      <c r="B739" s="157"/>
      <c r="C739" s="158"/>
      <c r="D739" s="158"/>
      <c r="E739" s="158"/>
      <c r="F739" s="158"/>
      <c r="G739" s="158"/>
      <c r="H739" s="158"/>
      <c r="I739" s="158"/>
      <c r="J739" s="158"/>
      <c r="K739" s="158"/>
      <c r="L739" s="158"/>
      <c r="M739" s="158"/>
      <c r="N739" s="160"/>
    </row>
    <row r="740" customFormat="false" ht="15" hidden="false" customHeight="false" outlineLevel="0" collapsed="false">
      <c r="A740" s="158"/>
      <c r="B740" s="157"/>
      <c r="C740" s="158"/>
      <c r="D740" s="158"/>
      <c r="E740" s="158"/>
      <c r="F740" s="158"/>
      <c r="G740" s="158"/>
      <c r="H740" s="158"/>
      <c r="I740" s="158"/>
      <c r="J740" s="158"/>
      <c r="K740" s="158"/>
      <c r="L740" s="158"/>
      <c r="M740" s="158"/>
      <c r="N740" s="160"/>
    </row>
    <row r="741" customFormat="false" ht="15" hidden="false" customHeight="false" outlineLevel="0" collapsed="false">
      <c r="A741" s="158"/>
      <c r="B741" s="157"/>
      <c r="C741" s="158"/>
      <c r="D741" s="158"/>
      <c r="E741" s="158"/>
      <c r="F741" s="158"/>
      <c r="G741" s="158"/>
      <c r="H741" s="158"/>
      <c r="I741" s="158"/>
      <c r="J741" s="158"/>
      <c r="K741" s="158"/>
      <c r="L741" s="158"/>
      <c r="M741" s="158"/>
      <c r="N741" s="160"/>
    </row>
    <row r="742" customFormat="false" ht="15" hidden="false" customHeight="false" outlineLevel="0" collapsed="false">
      <c r="A742" s="158"/>
      <c r="B742" s="157"/>
      <c r="C742" s="158"/>
      <c r="D742" s="158"/>
      <c r="E742" s="158"/>
      <c r="F742" s="158"/>
      <c r="G742" s="158"/>
      <c r="H742" s="158"/>
      <c r="I742" s="158"/>
      <c r="J742" s="158"/>
      <c r="K742" s="158"/>
      <c r="L742" s="158"/>
      <c r="M742" s="158"/>
      <c r="N742" s="160"/>
    </row>
    <row r="743" customFormat="false" ht="15" hidden="false" customHeight="false" outlineLevel="0" collapsed="false">
      <c r="A743" s="158"/>
      <c r="B743" s="157"/>
      <c r="C743" s="158"/>
      <c r="D743" s="158"/>
      <c r="E743" s="158"/>
      <c r="F743" s="158"/>
      <c r="G743" s="158"/>
      <c r="H743" s="158"/>
      <c r="I743" s="158"/>
      <c r="J743" s="158"/>
      <c r="K743" s="158"/>
      <c r="L743" s="158"/>
      <c r="M743" s="158"/>
      <c r="N743" s="160"/>
    </row>
    <row r="744" customFormat="false" ht="15" hidden="false" customHeight="false" outlineLevel="0" collapsed="false">
      <c r="A744" s="158"/>
      <c r="B744" s="157"/>
      <c r="C744" s="158"/>
      <c r="D744" s="158"/>
      <c r="E744" s="158"/>
      <c r="F744" s="158"/>
      <c r="G744" s="158"/>
      <c r="H744" s="158"/>
      <c r="I744" s="158"/>
      <c r="J744" s="158"/>
      <c r="K744" s="158"/>
      <c r="L744" s="158"/>
      <c r="M744" s="158"/>
      <c r="N744" s="160"/>
    </row>
    <row r="745" customFormat="false" ht="15" hidden="false" customHeight="false" outlineLevel="0" collapsed="false">
      <c r="A745" s="158"/>
      <c r="B745" s="157"/>
      <c r="C745" s="158"/>
      <c r="D745" s="158"/>
      <c r="E745" s="158"/>
      <c r="F745" s="158"/>
      <c r="G745" s="158"/>
      <c r="H745" s="158"/>
      <c r="I745" s="158"/>
      <c r="J745" s="158"/>
      <c r="K745" s="158"/>
      <c r="L745" s="158"/>
      <c r="M745" s="158"/>
      <c r="N745" s="160"/>
    </row>
    <row r="746" customFormat="false" ht="15" hidden="false" customHeight="false" outlineLevel="0" collapsed="false">
      <c r="A746" s="158"/>
      <c r="B746" s="157"/>
      <c r="C746" s="158"/>
      <c r="D746" s="158"/>
      <c r="E746" s="158"/>
      <c r="F746" s="158"/>
      <c r="G746" s="158"/>
      <c r="H746" s="158"/>
      <c r="I746" s="158"/>
      <c r="J746" s="158"/>
      <c r="K746" s="158"/>
      <c r="L746" s="158"/>
      <c r="M746" s="158"/>
      <c r="N746" s="160"/>
    </row>
    <row r="747" customFormat="false" ht="15" hidden="false" customHeight="false" outlineLevel="0" collapsed="false">
      <c r="A747" s="158"/>
      <c r="B747" s="157"/>
      <c r="C747" s="158"/>
      <c r="D747" s="158"/>
      <c r="E747" s="158"/>
      <c r="F747" s="158"/>
      <c r="G747" s="158"/>
      <c r="H747" s="158"/>
      <c r="I747" s="158"/>
      <c r="J747" s="158"/>
      <c r="K747" s="158"/>
      <c r="L747" s="158"/>
      <c r="M747" s="158"/>
      <c r="N747" s="160"/>
    </row>
    <row r="748" customFormat="false" ht="15" hidden="false" customHeight="false" outlineLevel="0" collapsed="false">
      <c r="A748" s="158"/>
      <c r="B748" s="157"/>
      <c r="C748" s="158"/>
      <c r="D748" s="158"/>
      <c r="E748" s="158"/>
      <c r="F748" s="158"/>
      <c r="G748" s="158"/>
      <c r="H748" s="158"/>
      <c r="I748" s="158"/>
      <c r="J748" s="158"/>
      <c r="K748" s="158"/>
      <c r="L748" s="158"/>
      <c r="M748" s="158"/>
      <c r="N748" s="160"/>
    </row>
    <row r="749" customFormat="false" ht="15" hidden="false" customHeight="false" outlineLevel="0" collapsed="false">
      <c r="A749" s="158"/>
      <c r="B749" s="157"/>
      <c r="C749" s="158"/>
      <c r="D749" s="158"/>
      <c r="E749" s="158"/>
      <c r="F749" s="158"/>
      <c r="G749" s="158"/>
      <c r="H749" s="158"/>
      <c r="I749" s="158"/>
      <c r="J749" s="158"/>
      <c r="K749" s="158"/>
      <c r="L749" s="158"/>
      <c r="M749" s="158"/>
      <c r="N749" s="160"/>
    </row>
    <row r="750" customFormat="false" ht="15" hidden="false" customHeight="false" outlineLevel="0" collapsed="false">
      <c r="A750" s="158"/>
      <c r="B750" s="157"/>
      <c r="C750" s="158"/>
      <c r="D750" s="158"/>
      <c r="E750" s="158"/>
      <c r="F750" s="158"/>
      <c r="G750" s="158"/>
      <c r="H750" s="158"/>
      <c r="I750" s="158"/>
      <c r="J750" s="158"/>
      <c r="K750" s="158"/>
      <c r="L750" s="158"/>
      <c r="M750" s="158"/>
      <c r="N750" s="160"/>
    </row>
    <row r="751" customFormat="false" ht="15" hidden="false" customHeight="false" outlineLevel="0" collapsed="false">
      <c r="A751" s="158"/>
      <c r="B751" s="157"/>
      <c r="C751" s="158"/>
      <c r="D751" s="158"/>
      <c r="E751" s="158"/>
      <c r="F751" s="158"/>
      <c r="G751" s="158"/>
      <c r="H751" s="158"/>
      <c r="I751" s="158"/>
      <c r="J751" s="158"/>
      <c r="K751" s="158"/>
      <c r="L751" s="158"/>
      <c r="M751" s="158"/>
      <c r="N751" s="160"/>
    </row>
    <row r="752" customFormat="false" ht="15" hidden="false" customHeight="false" outlineLevel="0" collapsed="false">
      <c r="A752" s="158"/>
      <c r="B752" s="157"/>
      <c r="C752" s="158"/>
      <c r="D752" s="158"/>
      <c r="E752" s="158"/>
      <c r="F752" s="158"/>
      <c r="G752" s="158"/>
      <c r="H752" s="158"/>
      <c r="I752" s="158"/>
      <c r="J752" s="158"/>
      <c r="K752" s="158"/>
      <c r="L752" s="158"/>
      <c r="M752" s="158"/>
      <c r="N752" s="160"/>
    </row>
    <row r="753" customFormat="false" ht="15" hidden="false" customHeight="false" outlineLevel="0" collapsed="false">
      <c r="A753" s="158"/>
      <c r="B753" s="157"/>
      <c r="C753" s="158"/>
      <c r="D753" s="158"/>
      <c r="E753" s="158"/>
      <c r="F753" s="158"/>
      <c r="G753" s="158"/>
      <c r="H753" s="158"/>
      <c r="I753" s="158"/>
      <c r="J753" s="158"/>
      <c r="K753" s="158"/>
      <c r="L753" s="158"/>
      <c r="M753" s="158"/>
      <c r="N753" s="160"/>
    </row>
    <row r="754" customFormat="false" ht="15" hidden="false" customHeight="false" outlineLevel="0" collapsed="false">
      <c r="A754" s="158"/>
      <c r="B754" s="157"/>
      <c r="C754" s="158"/>
      <c r="D754" s="158"/>
      <c r="E754" s="158"/>
      <c r="F754" s="158"/>
      <c r="G754" s="158"/>
      <c r="H754" s="158"/>
      <c r="I754" s="158"/>
      <c r="J754" s="158"/>
      <c r="K754" s="158"/>
      <c r="L754" s="158"/>
      <c r="M754" s="158"/>
      <c r="N754" s="160"/>
    </row>
    <row r="755" customFormat="false" ht="15" hidden="false" customHeight="false" outlineLevel="0" collapsed="false">
      <c r="A755" s="158"/>
      <c r="B755" s="157"/>
      <c r="C755" s="158"/>
      <c r="D755" s="158"/>
      <c r="E755" s="158"/>
      <c r="F755" s="158"/>
      <c r="G755" s="158"/>
      <c r="H755" s="158"/>
      <c r="I755" s="158"/>
      <c r="J755" s="158"/>
      <c r="K755" s="158"/>
      <c r="L755" s="158"/>
      <c r="M755" s="158"/>
      <c r="N755" s="160"/>
    </row>
    <row r="756" customFormat="false" ht="15" hidden="false" customHeight="false" outlineLevel="0" collapsed="false">
      <c r="A756" s="158"/>
      <c r="B756" s="157"/>
      <c r="C756" s="158"/>
      <c r="D756" s="158"/>
      <c r="E756" s="158"/>
      <c r="F756" s="158"/>
      <c r="G756" s="158"/>
      <c r="H756" s="158"/>
      <c r="I756" s="158"/>
      <c r="J756" s="158"/>
      <c r="K756" s="158"/>
      <c r="L756" s="158"/>
      <c r="M756" s="158"/>
      <c r="N756" s="160"/>
    </row>
    <row r="757" customFormat="false" ht="15" hidden="false" customHeight="false" outlineLevel="0" collapsed="false">
      <c r="A757" s="158"/>
      <c r="B757" s="157"/>
      <c r="C757" s="158"/>
      <c r="D757" s="158"/>
      <c r="E757" s="158"/>
      <c r="F757" s="158"/>
      <c r="G757" s="158"/>
      <c r="H757" s="158"/>
      <c r="I757" s="158"/>
      <c r="J757" s="158"/>
      <c r="K757" s="158"/>
      <c r="L757" s="158"/>
      <c r="M757" s="158"/>
      <c r="N757" s="160"/>
    </row>
    <row r="758" customFormat="false" ht="15" hidden="false" customHeight="false" outlineLevel="0" collapsed="false">
      <c r="A758" s="158"/>
      <c r="B758" s="157"/>
      <c r="C758" s="158"/>
      <c r="D758" s="158"/>
      <c r="E758" s="158"/>
      <c r="F758" s="158"/>
      <c r="G758" s="158"/>
      <c r="H758" s="158"/>
      <c r="I758" s="158"/>
      <c r="J758" s="158"/>
      <c r="K758" s="158"/>
      <c r="L758" s="158"/>
      <c r="M758" s="158"/>
      <c r="N758" s="160"/>
    </row>
    <row r="759" customFormat="false" ht="15" hidden="false" customHeight="false" outlineLevel="0" collapsed="false">
      <c r="A759" s="158"/>
      <c r="B759" s="157"/>
      <c r="C759" s="158"/>
      <c r="D759" s="158"/>
      <c r="E759" s="158"/>
      <c r="F759" s="158"/>
      <c r="G759" s="158"/>
      <c r="H759" s="158"/>
      <c r="I759" s="158"/>
      <c r="J759" s="158"/>
      <c r="K759" s="158"/>
      <c r="L759" s="158"/>
      <c r="M759" s="158"/>
      <c r="N759" s="160"/>
    </row>
    <row r="760" customFormat="false" ht="15" hidden="false" customHeight="false" outlineLevel="0" collapsed="false">
      <c r="A760" s="158"/>
      <c r="B760" s="157"/>
      <c r="C760" s="158"/>
      <c r="D760" s="158"/>
      <c r="E760" s="158"/>
      <c r="F760" s="158"/>
      <c r="G760" s="158"/>
      <c r="H760" s="158"/>
      <c r="I760" s="158"/>
      <c r="J760" s="158"/>
      <c r="K760" s="158"/>
      <c r="L760" s="158"/>
      <c r="M760" s="158"/>
      <c r="N760" s="160"/>
    </row>
    <row r="761" customFormat="false" ht="15" hidden="false" customHeight="false" outlineLevel="0" collapsed="false">
      <c r="A761" s="158"/>
      <c r="B761" s="157"/>
      <c r="C761" s="158"/>
      <c r="D761" s="158"/>
      <c r="E761" s="158"/>
      <c r="F761" s="158"/>
      <c r="G761" s="158"/>
      <c r="H761" s="158"/>
      <c r="I761" s="158"/>
      <c r="J761" s="158"/>
      <c r="K761" s="158"/>
      <c r="L761" s="158"/>
      <c r="M761" s="158"/>
      <c r="N761" s="160"/>
    </row>
    <row r="762" customFormat="false" ht="15" hidden="false" customHeight="false" outlineLevel="0" collapsed="false">
      <c r="A762" s="158"/>
      <c r="B762" s="157"/>
      <c r="C762" s="158"/>
      <c r="D762" s="158"/>
      <c r="E762" s="158"/>
      <c r="F762" s="158"/>
      <c r="G762" s="158"/>
      <c r="H762" s="158"/>
      <c r="I762" s="158"/>
      <c r="J762" s="158"/>
      <c r="K762" s="158"/>
      <c r="L762" s="158"/>
      <c r="M762" s="158"/>
      <c r="N762" s="160"/>
    </row>
    <row r="763" customFormat="false" ht="15" hidden="false" customHeight="false" outlineLevel="0" collapsed="false">
      <c r="A763" s="158"/>
      <c r="B763" s="157"/>
      <c r="C763" s="158"/>
      <c r="D763" s="158"/>
      <c r="E763" s="158"/>
      <c r="F763" s="158"/>
      <c r="G763" s="158"/>
      <c r="H763" s="158"/>
      <c r="I763" s="158"/>
      <c r="J763" s="158"/>
      <c r="K763" s="158"/>
      <c r="L763" s="158"/>
      <c r="M763" s="158"/>
      <c r="N763" s="160"/>
    </row>
    <row r="764" customFormat="false" ht="15" hidden="false" customHeight="false" outlineLevel="0" collapsed="false">
      <c r="A764" s="158"/>
      <c r="B764" s="157"/>
      <c r="C764" s="158"/>
      <c r="D764" s="158"/>
      <c r="E764" s="158"/>
      <c r="F764" s="158"/>
      <c r="G764" s="158"/>
      <c r="H764" s="158"/>
      <c r="I764" s="158"/>
      <c r="J764" s="158"/>
      <c r="K764" s="158"/>
      <c r="L764" s="158"/>
      <c r="M764" s="158"/>
      <c r="N764" s="160"/>
    </row>
    <row r="765" customFormat="false" ht="15" hidden="false" customHeight="false" outlineLevel="0" collapsed="false">
      <c r="A765" s="158"/>
      <c r="B765" s="157"/>
      <c r="C765" s="158"/>
      <c r="D765" s="158"/>
      <c r="E765" s="158"/>
      <c r="F765" s="158"/>
      <c r="G765" s="158"/>
      <c r="H765" s="158"/>
      <c r="I765" s="158"/>
      <c r="J765" s="158"/>
      <c r="K765" s="158"/>
      <c r="L765" s="158"/>
      <c r="M765" s="158"/>
      <c r="N765" s="160"/>
    </row>
    <row r="766" customFormat="false" ht="15" hidden="false" customHeight="false" outlineLevel="0" collapsed="false">
      <c r="A766" s="158"/>
      <c r="B766" s="157"/>
      <c r="C766" s="158"/>
      <c r="D766" s="158"/>
      <c r="E766" s="158"/>
      <c r="F766" s="158"/>
      <c r="G766" s="158"/>
      <c r="H766" s="158"/>
      <c r="I766" s="158"/>
      <c r="J766" s="158"/>
      <c r="K766" s="158"/>
      <c r="L766" s="158"/>
      <c r="M766" s="158"/>
      <c r="N766" s="160"/>
    </row>
    <row r="767" customFormat="false" ht="15" hidden="false" customHeight="false" outlineLevel="0" collapsed="false">
      <c r="A767" s="158"/>
      <c r="B767" s="157"/>
      <c r="C767" s="158"/>
      <c r="D767" s="158"/>
      <c r="E767" s="158"/>
      <c r="F767" s="158"/>
      <c r="G767" s="158"/>
      <c r="H767" s="158"/>
      <c r="I767" s="158"/>
      <c r="J767" s="158"/>
      <c r="K767" s="158"/>
      <c r="L767" s="158"/>
      <c r="M767" s="158"/>
      <c r="N767" s="160"/>
    </row>
    <row r="768" customFormat="false" ht="15" hidden="false" customHeight="false" outlineLevel="0" collapsed="false">
      <c r="A768" s="158"/>
      <c r="B768" s="157"/>
      <c r="C768" s="158"/>
      <c r="D768" s="158"/>
      <c r="E768" s="158"/>
      <c r="F768" s="158"/>
      <c r="G768" s="158"/>
      <c r="H768" s="158"/>
      <c r="I768" s="158"/>
      <c r="J768" s="158"/>
      <c r="K768" s="158"/>
      <c r="L768" s="158"/>
      <c r="M768" s="158"/>
      <c r="N768" s="160"/>
    </row>
    <row r="769" customFormat="false" ht="15" hidden="false" customHeight="false" outlineLevel="0" collapsed="false">
      <c r="A769" s="158"/>
      <c r="B769" s="157"/>
      <c r="C769" s="158"/>
      <c r="D769" s="158"/>
      <c r="E769" s="158"/>
      <c r="F769" s="158"/>
      <c r="G769" s="158"/>
      <c r="H769" s="158"/>
      <c r="I769" s="158"/>
      <c r="J769" s="158"/>
      <c r="K769" s="158"/>
      <c r="L769" s="158"/>
      <c r="M769" s="158"/>
      <c r="N769" s="160"/>
    </row>
    <row r="770" customFormat="false" ht="15" hidden="false" customHeight="false" outlineLevel="0" collapsed="false">
      <c r="A770" s="158"/>
      <c r="B770" s="157"/>
      <c r="C770" s="158"/>
      <c r="D770" s="158"/>
      <c r="E770" s="158"/>
      <c r="F770" s="158"/>
      <c r="G770" s="158"/>
      <c r="H770" s="158"/>
      <c r="I770" s="158"/>
      <c r="J770" s="158"/>
      <c r="K770" s="158"/>
      <c r="L770" s="158"/>
      <c r="M770" s="158"/>
      <c r="N770" s="160"/>
    </row>
    <row r="771" customFormat="false" ht="15" hidden="false" customHeight="false" outlineLevel="0" collapsed="false">
      <c r="A771" s="158"/>
      <c r="B771" s="157"/>
      <c r="C771" s="158"/>
      <c r="D771" s="158"/>
      <c r="E771" s="158"/>
      <c r="F771" s="158"/>
      <c r="G771" s="158"/>
      <c r="H771" s="158"/>
      <c r="I771" s="158"/>
      <c r="J771" s="158"/>
      <c r="K771" s="158"/>
      <c r="L771" s="158"/>
      <c r="M771" s="158"/>
      <c r="N771" s="160"/>
    </row>
    <row r="772" customFormat="false" ht="15" hidden="false" customHeight="false" outlineLevel="0" collapsed="false">
      <c r="A772" s="158"/>
      <c r="B772" s="157"/>
      <c r="C772" s="158"/>
      <c r="D772" s="158"/>
      <c r="E772" s="158"/>
      <c r="F772" s="158"/>
      <c r="G772" s="158"/>
      <c r="H772" s="158"/>
      <c r="I772" s="158"/>
      <c r="J772" s="158"/>
      <c r="K772" s="158"/>
      <c r="L772" s="158"/>
      <c r="M772" s="158"/>
      <c r="N772" s="160"/>
    </row>
    <row r="773" customFormat="false" ht="15" hidden="false" customHeight="false" outlineLevel="0" collapsed="false">
      <c r="A773" s="158"/>
      <c r="B773" s="157"/>
      <c r="C773" s="158"/>
      <c r="D773" s="158"/>
      <c r="E773" s="158"/>
      <c r="F773" s="158"/>
      <c r="G773" s="158"/>
      <c r="H773" s="158"/>
      <c r="I773" s="158"/>
      <c r="J773" s="158"/>
      <c r="K773" s="158"/>
      <c r="L773" s="158"/>
      <c r="M773" s="158"/>
      <c r="N773" s="160"/>
    </row>
    <row r="774" customFormat="false" ht="15" hidden="false" customHeight="false" outlineLevel="0" collapsed="false">
      <c r="A774" s="158"/>
      <c r="B774" s="157"/>
      <c r="C774" s="158"/>
      <c r="D774" s="158"/>
      <c r="E774" s="158"/>
      <c r="F774" s="158"/>
      <c r="G774" s="158"/>
      <c r="H774" s="158"/>
      <c r="I774" s="158"/>
      <c r="J774" s="158"/>
      <c r="K774" s="158"/>
      <c r="L774" s="158"/>
      <c r="M774" s="158"/>
      <c r="N774" s="160"/>
    </row>
    <row r="775" customFormat="false" ht="15" hidden="false" customHeight="false" outlineLevel="0" collapsed="false">
      <c r="A775" s="158"/>
      <c r="B775" s="157"/>
      <c r="C775" s="158"/>
      <c r="D775" s="158"/>
      <c r="E775" s="158"/>
      <c r="F775" s="158"/>
      <c r="G775" s="158"/>
      <c r="H775" s="158"/>
      <c r="I775" s="158"/>
      <c r="J775" s="158"/>
      <c r="K775" s="158"/>
      <c r="L775" s="158"/>
      <c r="M775" s="158"/>
      <c r="N775" s="160"/>
    </row>
    <row r="776" customFormat="false" ht="15" hidden="false" customHeight="false" outlineLevel="0" collapsed="false">
      <c r="A776" s="158"/>
      <c r="B776" s="157"/>
      <c r="C776" s="158"/>
      <c r="D776" s="158"/>
      <c r="E776" s="158"/>
      <c r="F776" s="158"/>
      <c r="G776" s="158"/>
      <c r="H776" s="158"/>
      <c r="I776" s="158"/>
      <c r="J776" s="158"/>
      <c r="K776" s="158"/>
      <c r="L776" s="158"/>
      <c r="M776" s="158"/>
      <c r="N776" s="160"/>
    </row>
    <row r="777" customFormat="false" ht="15" hidden="false" customHeight="false" outlineLevel="0" collapsed="false">
      <c r="A777" s="158"/>
      <c r="B777" s="157"/>
      <c r="C777" s="158"/>
      <c r="D777" s="158"/>
      <c r="E777" s="158"/>
      <c r="F777" s="158"/>
      <c r="G777" s="158"/>
      <c r="H777" s="158"/>
      <c r="I777" s="158"/>
      <c r="J777" s="158"/>
      <c r="K777" s="158"/>
      <c r="L777" s="158"/>
      <c r="M777" s="158"/>
      <c r="N777" s="160"/>
    </row>
    <row r="778" customFormat="false" ht="15" hidden="false" customHeight="false" outlineLevel="0" collapsed="false">
      <c r="A778" s="158"/>
      <c r="B778" s="157"/>
      <c r="C778" s="158"/>
      <c r="D778" s="158"/>
      <c r="E778" s="158"/>
      <c r="F778" s="158"/>
      <c r="G778" s="158"/>
      <c r="H778" s="158"/>
      <c r="I778" s="158"/>
      <c r="J778" s="158"/>
      <c r="K778" s="158"/>
      <c r="L778" s="158"/>
      <c r="M778" s="158"/>
      <c r="N778" s="160"/>
    </row>
    <row r="779" customFormat="false" ht="15" hidden="false" customHeight="false" outlineLevel="0" collapsed="false">
      <c r="A779" s="158"/>
      <c r="B779" s="157"/>
      <c r="C779" s="158"/>
      <c r="D779" s="158"/>
      <c r="E779" s="158"/>
      <c r="F779" s="158"/>
      <c r="G779" s="158"/>
      <c r="H779" s="158"/>
      <c r="I779" s="158"/>
      <c r="J779" s="158"/>
      <c r="K779" s="158"/>
      <c r="L779" s="158"/>
      <c r="M779" s="158"/>
      <c r="N779" s="160"/>
    </row>
    <row r="780" customFormat="false" ht="15" hidden="false" customHeight="false" outlineLevel="0" collapsed="false">
      <c r="A780" s="158"/>
      <c r="B780" s="157"/>
      <c r="C780" s="158"/>
      <c r="D780" s="158"/>
      <c r="E780" s="158"/>
      <c r="F780" s="158"/>
      <c r="G780" s="158"/>
      <c r="H780" s="158"/>
      <c r="I780" s="158"/>
      <c r="J780" s="158"/>
      <c r="K780" s="158"/>
      <c r="L780" s="158"/>
      <c r="M780" s="158"/>
      <c r="N780" s="160"/>
    </row>
    <row r="781" customFormat="false" ht="15" hidden="false" customHeight="false" outlineLevel="0" collapsed="false">
      <c r="A781" s="158"/>
      <c r="B781" s="157"/>
      <c r="C781" s="158"/>
      <c r="D781" s="158"/>
      <c r="E781" s="158"/>
      <c r="F781" s="158"/>
      <c r="G781" s="158"/>
      <c r="H781" s="158"/>
      <c r="I781" s="158"/>
      <c r="J781" s="158"/>
      <c r="K781" s="158"/>
      <c r="L781" s="158"/>
      <c r="M781" s="158"/>
      <c r="N781" s="160"/>
    </row>
    <row r="782" customFormat="false" ht="15" hidden="false" customHeight="false" outlineLevel="0" collapsed="false">
      <c r="A782" s="158"/>
      <c r="B782" s="157"/>
      <c r="C782" s="158"/>
      <c r="D782" s="158"/>
      <c r="E782" s="158"/>
      <c r="F782" s="158"/>
      <c r="G782" s="158"/>
      <c r="H782" s="158"/>
      <c r="I782" s="158"/>
      <c r="J782" s="158"/>
      <c r="K782" s="158"/>
      <c r="L782" s="158"/>
      <c r="M782" s="158"/>
      <c r="N782" s="160"/>
    </row>
    <row r="783" customFormat="false" ht="15" hidden="false" customHeight="false" outlineLevel="0" collapsed="false">
      <c r="A783" s="158"/>
      <c r="B783" s="157"/>
      <c r="C783" s="158"/>
      <c r="D783" s="158"/>
      <c r="E783" s="158"/>
      <c r="F783" s="158"/>
      <c r="G783" s="158"/>
      <c r="H783" s="158"/>
      <c r="I783" s="158"/>
      <c r="J783" s="158"/>
      <c r="K783" s="158"/>
      <c r="L783" s="158"/>
      <c r="M783" s="158"/>
      <c r="N783" s="160"/>
    </row>
    <row r="784" customFormat="false" ht="15" hidden="false" customHeight="false" outlineLevel="0" collapsed="false">
      <c r="A784" s="158"/>
      <c r="B784" s="157"/>
      <c r="C784" s="158"/>
      <c r="D784" s="158"/>
      <c r="E784" s="158"/>
      <c r="F784" s="158"/>
      <c r="G784" s="158"/>
      <c r="H784" s="158"/>
      <c r="I784" s="158"/>
      <c r="J784" s="158"/>
      <c r="K784" s="158"/>
      <c r="L784" s="158"/>
      <c r="M784" s="158"/>
      <c r="N784" s="160"/>
    </row>
    <row r="785" customFormat="false" ht="15" hidden="false" customHeight="false" outlineLevel="0" collapsed="false">
      <c r="A785" s="158"/>
      <c r="B785" s="157"/>
      <c r="C785" s="158"/>
      <c r="D785" s="158"/>
      <c r="E785" s="158"/>
      <c r="F785" s="158"/>
      <c r="G785" s="158"/>
      <c r="H785" s="158"/>
      <c r="I785" s="158"/>
      <c r="J785" s="158"/>
      <c r="K785" s="158"/>
      <c r="L785" s="158"/>
      <c r="M785" s="158"/>
      <c r="N785" s="160"/>
    </row>
    <row r="786" customFormat="false" ht="15" hidden="false" customHeight="false" outlineLevel="0" collapsed="false">
      <c r="A786" s="158"/>
      <c r="B786" s="157"/>
      <c r="C786" s="158"/>
      <c r="D786" s="158"/>
      <c r="E786" s="158"/>
      <c r="F786" s="158"/>
      <c r="G786" s="158"/>
      <c r="H786" s="158"/>
      <c r="I786" s="158"/>
      <c r="J786" s="158"/>
      <c r="K786" s="158"/>
      <c r="L786" s="158"/>
      <c r="M786" s="158"/>
      <c r="N786" s="160"/>
    </row>
    <row r="787" customFormat="false" ht="15" hidden="false" customHeight="false" outlineLevel="0" collapsed="false">
      <c r="A787" s="158"/>
      <c r="B787" s="157"/>
      <c r="C787" s="158"/>
      <c r="D787" s="158"/>
      <c r="E787" s="158"/>
      <c r="F787" s="158"/>
      <c r="G787" s="158"/>
      <c r="H787" s="158"/>
      <c r="I787" s="158"/>
      <c r="J787" s="158"/>
      <c r="K787" s="158"/>
      <c r="L787" s="158"/>
      <c r="M787" s="158"/>
      <c r="N787" s="160"/>
    </row>
    <row r="788" customFormat="false" ht="15" hidden="false" customHeight="false" outlineLevel="0" collapsed="false">
      <c r="A788" s="158"/>
      <c r="B788" s="157"/>
      <c r="C788" s="158"/>
      <c r="D788" s="158"/>
      <c r="E788" s="158"/>
      <c r="F788" s="158"/>
      <c r="G788" s="158"/>
      <c r="H788" s="158"/>
      <c r="I788" s="158"/>
      <c r="J788" s="158"/>
      <c r="K788" s="158"/>
      <c r="L788" s="158"/>
      <c r="M788" s="158"/>
      <c r="N788" s="160"/>
    </row>
    <row r="789" customFormat="false" ht="15" hidden="false" customHeight="false" outlineLevel="0" collapsed="false">
      <c r="A789" s="158"/>
      <c r="B789" s="157"/>
      <c r="C789" s="158"/>
      <c r="D789" s="158"/>
      <c r="E789" s="158"/>
      <c r="F789" s="158"/>
      <c r="G789" s="158"/>
      <c r="H789" s="158"/>
      <c r="I789" s="158"/>
      <c r="J789" s="158"/>
      <c r="K789" s="158"/>
      <c r="L789" s="158"/>
      <c r="M789" s="158"/>
      <c r="N789" s="160"/>
    </row>
    <row r="790" customFormat="false" ht="15" hidden="false" customHeight="false" outlineLevel="0" collapsed="false">
      <c r="A790" s="158"/>
      <c r="B790" s="157"/>
      <c r="C790" s="158"/>
      <c r="D790" s="158"/>
      <c r="E790" s="158"/>
      <c r="F790" s="158"/>
      <c r="G790" s="158"/>
      <c r="H790" s="158"/>
      <c r="I790" s="158"/>
      <c r="J790" s="158"/>
      <c r="K790" s="158"/>
      <c r="L790" s="158"/>
      <c r="M790" s="158"/>
      <c r="N790" s="160"/>
    </row>
    <row r="791" customFormat="false" ht="15" hidden="false" customHeight="false" outlineLevel="0" collapsed="false">
      <c r="A791" s="158"/>
      <c r="B791" s="157"/>
      <c r="C791" s="158"/>
      <c r="D791" s="158"/>
      <c r="E791" s="158"/>
      <c r="F791" s="158"/>
      <c r="G791" s="158"/>
      <c r="H791" s="158"/>
      <c r="I791" s="158"/>
      <c r="J791" s="158"/>
      <c r="K791" s="158"/>
      <c r="L791" s="158"/>
      <c r="M791" s="158"/>
      <c r="N791" s="160"/>
    </row>
    <row r="792" customFormat="false" ht="15" hidden="false" customHeight="false" outlineLevel="0" collapsed="false">
      <c r="A792" s="158"/>
      <c r="B792" s="157"/>
      <c r="C792" s="158"/>
      <c r="D792" s="158"/>
      <c r="E792" s="158"/>
      <c r="F792" s="158"/>
      <c r="G792" s="158"/>
      <c r="H792" s="158"/>
      <c r="I792" s="158"/>
      <c r="J792" s="158"/>
      <c r="K792" s="158"/>
      <c r="L792" s="158"/>
      <c r="M792" s="158"/>
      <c r="N792" s="160"/>
    </row>
    <row r="793" customFormat="false" ht="15" hidden="false" customHeight="false" outlineLevel="0" collapsed="false">
      <c r="A793" s="158"/>
      <c r="B793" s="157"/>
      <c r="C793" s="158"/>
      <c r="D793" s="158"/>
      <c r="E793" s="158"/>
      <c r="F793" s="158"/>
      <c r="G793" s="158"/>
      <c r="H793" s="158"/>
      <c r="I793" s="158"/>
      <c r="J793" s="158"/>
      <c r="K793" s="158"/>
      <c r="L793" s="158"/>
      <c r="M793" s="158"/>
      <c r="N793" s="160"/>
    </row>
    <row r="794" customFormat="false" ht="15" hidden="false" customHeight="false" outlineLevel="0" collapsed="false">
      <c r="A794" s="158"/>
      <c r="B794" s="157"/>
      <c r="C794" s="158"/>
      <c r="D794" s="158"/>
      <c r="E794" s="158"/>
      <c r="F794" s="158"/>
      <c r="G794" s="158"/>
      <c r="H794" s="158"/>
      <c r="I794" s="158"/>
      <c r="J794" s="158"/>
      <c r="K794" s="158"/>
      <c r="L794" s="158"/>
      <c r="M794" s="158"/>
      <c r="N794" s="160"/>
    </row>
    <row r="795" customFormat="false" ht="15" hidden="false" customHeight="false" outlineLevel="0" collapsed="false">
      <c r="A795" s="158"/>
      <c r="B795" s="157"/>
      <c r="C795" s="158"/>
      <c r="D795" s="158"/>
      <c r="E795" s="158"/>
      <c r="F795" s="158"/>
      <c r="G795" s="158"/>
      <c r="H795" s="158"/>
      <c r="I795" s="158"/>
      <c r="J795" s="158"/>
      <c r="K795" s="158"/>
      <c r="L795" s="158"/>
      <c r="M795" s="158"/>
      <c r="N795" s="160"/>
    </row>
    <row r="796" customFormat="false" ht="15" hidden="false" customHeight="false" outlineLevel="0" collapsed="false">
      <c r="A796" s="158"/>
      <c r="B796" s="157"/>
      <c r="C796" s="158"/>
      <c r="D796" s="158"/>
      <c r="E796" s="158"/>
      <c r="F796" s="158"/>
      <c r="G796" s="158"/>
      <c r="H796" s="158"/>
      <c r="I796" s="158"/>
      <c r="J796" s="158"/>
      <c r="K796" s="158"/>
      <c r="L796" s="158"/>
      <c r="M796" s="158"/>
      <c r="N796" s="160"/>
    </row>
    <row r="797" customFormat="false" ht="15" hidden="false" customHeight="false" outlineLevel="0" collapsed="false">
      <c r="A797" s="158"/>
      <c r="B797" s="157"/>
      <c r="C797" s="158"/>
      <c r="D797" s="158"/>
      <c r="E797" s="158"/>
      <c r="F797" s="158"/>
      <c r="G797" s="158"/>
      <c r="H797" s="158"/>
      <c r="I797" s="158"/>
      <c r="J797" s="158"/>
      <c r="K797" s="158"/>
      <c r="L797" s="158"/>
      <c r="M797" s="158"/>
      <c r="N797" s="160"/>
    </row>
    <row r="798" customFormat="false" ht="15" hidden="false" customHeight="false" outlineLevel="0" collapsed="false">
      <c r="A798" s="158"/>
      <c r="B798" s="157"/>
      <c r="C798" s="158"/>
      <c r="D798" s="158"/>
      <c r="E798" s="158"/>
      <c r="F798" s="158"/>
      <c r="G798" s="158"/>
      <c r="H798" s="158"/>
      <c r="I798" s="158"/>
      <c r="J798" s="158"/>
      <c r="K798" s="158"/>
      <c r="L798" s="158"/>
      <c r="M798" s="158"/>
      <c r="N798" s="160"/>
    </row>
    <row r="799" customFormat="false" ht="15" hidden="false" customHeight="false" outlineLevel="0" collapsed="false">
      <c r="A799" s="158"/>
      <c r="B799" s="157"/>
      <c r="C799" s="158"/>
      <c r="D799" s="158"/>
      <c r="E799" s="158"/>
      <c r="F799" s="158"/>
      <c r="G799" s="158"/>
      <c r="H799" s="158"/>
      <c r="I799" s="158"/>
      <c r="J799" s="158"/>
      <c r="K799" s="158"/>
      <c r="L799" s="158"/>
      <c r="M799" s="158"/>
      <c r="N799" s="160"/>
    </row>
    <row r="800" customFormat="false" ht="15" hidden="false" customHeight="false" outlineLevel="0" collapsed="false">
      <c r="A800" s="158"/>
      <c r="B800" s="157"/>
      <c r="C800" s="158"/>
      <c r="D800" s="158"/>
      <c r="E800" s="158"/>
      <c r="F800" s="158"/>
      <c r="G800" s="158"/>
      <c r="H800" s="158"/>
      <c r="I800" s="158"/>
      <c r="J800" s="158"/>
      <c r="K800" s="158"/>
      <c r="L800" s="158"/>
      <c r="M800" s="158"/>
      <c r="N800" s="160"/>
    </row>
    <row r="801" customFormat="false" ht="15" hidden="false" customHeight="false" outlineLevel="0" collapsed="false">
      <c r="A801" s="158"/>
      <c r="B801" s="157"/>
      <c r="C801" s="158"/>
      <c r="D801" s="158"/>
      <c r="E801" s="158"/>
      <c r="F801" s="158"/>
      <c r="G801" s="158"/>
      <c r="H801" s="158"/>
      <c r="I801" s="158"/>
      <c r="J801" s="158"/>
      <c r="K801" s="158"/>
      <c r="L801" s="158"/>
      <c r="M801" s="158"/>
      <c r="N801" s="160"/>
    </row>
    <row r="802" customFormat="false" ht="15" hidden="false" customHeight="false" outlineLevel="0" collapsed="false">
      <c r="A802" s="158"/>
      <c r="B802" s="157"/>
      <c r="C802" s="158"/>
      <c r="D802" s="158"/>
      <c r="E802" s="158"/>
      <c r="F802" s="158"/>
      <c r="G802" s="158"/>
      <c r="H802" s="158"/>
      <c r="I802" s="158"/>
      <c r="J802" s="158"/>
      <c r="K802" s="158"/>
      <c r="L802" s="158"/>
      <c r="M802" s="158"/>
      <c r="N802" s="160"/>
    </row>
    <row r="803" customFormat="false" ht="15" hidden="false" customHeight="false" outlineLevel="0" collapsed="false">
      <c r="A803" s="158"/>
      <c r="B803" s="157"/>
      <c r="C803" s="158"/>
      <c r="D803" s="158"/>
      <c r="E803" s="158"/>
      <c r="F803" s="158"/>
      <c r="G803" s="158"/>
      <c r="H803" s="158"/>
      <c r="I803" s="158"/>
      <c r="J803" s="158"/>
      <c r="K803" s="158"/>
      <c r="L803" s="158"/>
      <c r="M803" s="158"/>
      <c r="N803" s="160"/>
    </row>
    <row r="804" customFormat="false" ht="15" hidden="false" customHeight="false" outlineLevel="0" collapsed="false">
      <c r="A804" s="158"/>
      <c r="B804" s="157"/>
      <c r="C804" s="158"/>
      <c r="D804" s="158"/>
      <c r="E804" s="158"/>
      <c r="F804" s="158"/>
      <c r="G804" s="158"/>
      <c r="H804" s="158"/>
      <c r="I804" s="158"/>
      <c r="J804" s="158"/>
      <c r="K804" s="158"/>
      <c r="L804" s="158"/>
      <c r="M804" s="158"/>
      <c r="N804" s="160"/>
    </row>
    <row r="805" customFormat="false" ht="15" hidden="false" customHeight="false" outlineLevel="0" collapsed="false">
      <c r="A805" s="158"/>
      <c r="B805" s="157"/>
      <c r="C805" s="158"/>
      <c r="D805" s="158"/>
      <c r="E805" s="158"/>
      <c r="F805" s="158"/>
      <c r="G805" s="158"/>
      <c r="H805" s="158"/>
      <c r="I805" s="158"/>
      <c r="J805" s="158"/>
      <c r="K805" s="158"/>
      <c r="L805" s="158"/>
      <c r="M805" s="158"/>
      <c r="N805" s="160"/>
    </row>
    <row r="806" customFormat="false" ht="15" hidden="false" customHeight="false" outlineLevel="0" collapsed="false">
      <c r="A806" s="158"/>
      <c r="B806" s="157"/>
      <c r="C806" s="158"/>
      <c r="D806" s="158"/>
      <c r="E806" s="158"/>
      <c r="F806" s="158"/>
      <c r="G806" s="158"/>
      <c r="H806" s="158"/>
      <c r="I806" s="158"/>
      <c r="J806" s="158"/>
      <c r="K806" s="158"/>
      <c r="L806" s="158"/>
      <c r="M806" s="158"/>
      <c r="N806" s="160"/>
    </row>
    <row r="807" customFormat="false" ht="15" hidden="false" customHeight="false" outlineLevel="0" collapsed="false">
      <c r="A807" s="158"/>
      <c r="B807" s="157"/>
      <c r="C807" s="158"/>
      <c r="D807" s="158"/>
      <c r="E807" s="158"/>
      <c r="F807" s="158"/>
      <c r="G807" s="158"/>
      <c r="H807" s="158"/>
      <c r="I807" s="158"/>
      <c r="J807" s="158"/>
      <c r="K807" s="158"/>
      <c r="L807" s="158"/>
      <c r="M807" s="158"/>
      <c r="N807" s="160"/>
    </row>
    <row r="808" customFormat="false" ht="15" hidden="false" customHeight="false" outlineLevel="0" collapsed="false">
      <c r="A808" s="158"/>
      <c r="B808" s="157"/>
      <c r="C808" s="158"/>
      <c r="D808" s="158"/>
      <c r="E808" s="158"/>
      <c r="F808" s="158"/>
      <c r="G808" s="158"/>
      <c r="H808" s="158"/>
      <c r="I808" s="158"/>
      <c r="J808" s="158"/>
      <c r="K808" s="158"/>
      <c r="L808" s="158"/>
      <c r="M808" s="158"/>
      <c r="N808" s="160"/>
    </row>
    <row r="809" customFormat="false" ht="15" hidden="false" customHeight="false" outlineLevel="0" collapsed="false">
      <c r="A809" s="158"/>
      <c r="B809" s="157"/>
      <c r="C809" s="158"/>
      <c r="D809" s="158"/>
      <c r="E809" s="158"/>
      <c r="F809" s="158"/>
      <c r="G809" s="158"/>
      <c r="H809" s="158"/>
      <c r="I809" s="158"/>
      <c r="J809" s="158"/>
      <c r="K809" s="158"/>
      <c r="L809" s="158"/>
      <c r="M809" s="158"/>
      <c r="N809" s="160"/>
    </row>
    <row r="810" customFormat="false" ht="15" hidden="false" customHeight="false" outlineLevel="0" collapsed="false">
      <c r="A810" s="158"/>
      <c r="B810" s="157"/>
      <c r="C810" s="158"/>
      <c r="D810" s="158"/>
      <c r="E810" s="158"/>
      <c r="F810" s="158"/>
      <c r="G810" s="158"/>
      <c r="H810" s="158"/>
      <c r="I810" s="158"/>
      <c r="J810" s="158"/>
      <c r="K810" s="158"/>
      <c r="L810" s="158"/>
      <c r="M810" s="158"/>
      <c r="N810" s="160"/>
    </row>
    <row r="811" customFormat="false" ht="15" hidden="false" customHeight="false" outlineLevel="0" collapsed="false">
      <c r="A811" s="158"/>
      <c r="B811" s="157"/>
      <c r="C811" s="158"/>
      <c r="D811" s="158"/>
      <c r="E811" s="158"/>
      <c r="F811" s="158"/>
      <c r="G811" s="158"/>
      <c r="H811" s="158"/>
      <c r="I811" s="158"/>
      <c r="J811" s="158"/>
      <c r="K811" s="158"/>
      <c r="L811" s="158"/>
      <c r="M811" s="158"/>
      <c r="N811" s="160"/>
    </row>
    <row r="812" customFormat="false" ht="15" hidden="false" customHeight="false" outlineLevel="0" collapsed="false">
      <c r="A812" s="158"/>
      <c r="B812" s="157"/>
      <c r="C812" s="158"/>
      <c r="D812" s="158"/>
      <c r="E812" s="158"/>
      <c r="F812" s="158"/>
      <c r="G812" s="158"/>
      <c r="H812" s="158"/>
      <c r="I812" s="158"/>
      <c r="J812" s="158"/>
      <c r="K812" s="158"/>
      <c r="L812" s="158"/>
      <c r="M812" s="158"/>
      <c r="N812" s="160"/>
    </row>
    <row r="813" customFormat="false" ht="15" hidden="false" customHeight="false" outlineLevel="0" collapsed="false">
      <c r="A813" s="158"/>
      <c r="B813" s="157"/>
      <c r="C813" s="158"/>
      <c r="D813" s="158"/>
      <c r="E813" s="158"/>
      <c r="F813" s="158"/>
      <c r="G813" s="158"/>
      <c r="H813" s="158"/>
      <c r="I813" s="158"/>
      <c r="J813" s="158"/>
      <c r="K813" s="158"/>
      <c r="L813" s="158"/>
      <c r="M813" s="158"/>
      <c r="N813" s="160"/>
    </row>
    <row r="814" customFormat="false" ht="15" hidden="false" customHeight="false" outlineLevel="0" collapsed="false">
      <c r="A814" s="158"/>
      <c r="B814" s="157"/>
      <c r="C814" s="158"/>
      <c r="D814" s="158"/>
      <c r="E814" s="158"/>
      <c r="F814" s="158"/>
      <c r="G814" s="158"/>
      <c r="H814" s="158"/>
      <c r="I814" s="158"/>
      <c r="J814" s="158"/>
      <c r="K814" s="158"/>
      <c r="L814" s="158"/>
      <c r="M814" s="158"/>
      <c r="N814" s="160"/>
    </row>
    <row r="815" customFormat="false" ht="15" hidden="false" customHeight="false" outlineLevel="0" collapsed="false">
      <c r="A815" s="158"/>
      <c r="B815" s="157"/>
      <c r="C815" s="158"/>
      <c r="D815" s="158"/>
      <c r="E815" s="158"/>
      <c r="F815" s="158"/>
      <c r="G815" s="158"/>
      <c r="H815" s="158"/>
      <c r="I815" s="158"/>
      <c r="J815" s="158"/>
      <c r="K815" s="158"/>
      <c r="L815" s="158"/>
      <c r="M815" s="158"/>
      <c r="N815" s="160"/>
    </row>
    <row r="816" customFormat="false" ht="15" hidden="false" customHeight="false" outlineLevel="0" collapsed="false">
      <c r="A816" s="158"/>
      <c r="B816" s="157"/>
      <c r="C816" s="158"/>
      <c r="D816" s="158"/>
      <c r="E816" s="158"/>
      <c r="F816" s="158"/>
      <c r="G816" s="158"/>
      <c r="H816" s="158"/>
      <c r="I816" s="158"/>
      <c r="J816" s="158"/>
      <c r="K816" s="158"/>
      <c r="L816" s="158"/>
      <c r="M816" s="158"/>
      <c r="N816" s="160"/>
    </row>
    <row r="817" customFormat="false" ht="15" hidden="false" customHeight="false" outlineLevel="0" collapsed="false">
      <c r="A817" s="158"/>
      <c r="B817" s="157"/>
      <c r="C817" s="158"/>
      <c r="D817" s="158"/>
      <c r="E817" s="158"/>
      <c r="F817" s="158"/>
      <c r="G817" s="158"/>
      <c r="H817" s="158"/>
      <c r="I817" s="158"/>
      <c r="J817" s="158"/>
      <c r="K817" s="158"/>
      <c r="L817" s="158"/>
      <c r="M817" s="158"/>
      <c r="N817" s="160"/>
    </row>
    <row r="818" customFormat="false" ht="15" hidden="false" customHeight="false" outlineLevel="0" collapsed="false">
      <c r="A818" s="158"/>
      <c r="B818" s="157"/>
      <c r="C818" s="158"/>
      <c r="D818" s="158"/>
      <c r="E818" s="158"/>
      <c r="F818" s="158"/>
      <c r="G818" s="158"/>
      <c r="H818" s="158"/>
      <c r="I818" s="158"/>
      <c r="J818" s="158"/>
      <c r="K818" s="158"/>
      <c r="L818" s="158"/>
      <c r="M818" s="158"/>
      <c r="N818" s="160"/>
    </row>
    <row r="819" customFormat="false" ht="15" hidden="false" customHeight="false" outlineLevel="0" collapsed="false">
      <c r="A819" s="158"/>
      <c r="B819" s="157"/>
      <c r="C819" s="158"/>
      <c r="D819" s="158"/>
      <c r="E819" s="158"/>
      <c r="F819" s="158"/>
      <c r="G819" s="158"/>
      <c r="H819" s="158"/>
      <c r="I819" s="158"/>
      <c r="J819" s="158"/>
      <c r="K819" s="158"/>
      <c r="L819" s="158"/>
      <c r="M819" s="158"/>
      <c r="N819" s="160"/>
    </row>
    <row r="820" customFormat="false" ht="15" hidden="false" customHeight="false" outlineLevel="0" collapsed="false">
      <c r="A820" s="158"/>
      <c r="B820" s="157"/>
      <c r="C820" s="158"/>
      <c r="D820" s="158"/>
      <c r="E820" s="158"/>
      <c r="F820" s="158"/>
      <c r="G820" s="158"/>
      <c r="H820" s="158"/>
      <c r="I820" s="158"/>
      <c r="J820" s="158"/>
      <c r="K820" s="158"/>
      <c r="L820" s="158"/>
      <c r="M820" s="158"/>
      <c r="N820" s="160"/>
    </row>
    <row r="821" customFormat="false" ht="15" hidden="false" customHeight="false" outlineLevel="0" collapsed="false">
      <c r="A821" s="158"/>
      <c r="B821" s="157"/>
      <c r="C821" s="158"/>
      <c r="D821" s="158"/>
      <c r="E821" s="158"/>
      <c r="F821" s="158"/>
      <c r="G821" s="158"/>
      <c r="H821" s="158"/>
      <c r="I821" s="158"/>
      <c r="J821" s="158"/>
      <c r="K821" s="158"/>
      <c r="L821" s="158"/>
      <c r="M821" s="158"/>
      <c r="N821" s="160"/>
    </row>
    <row r="822" customFormat="false" ht="15" hidden="false" customHeight="false" outlineLevel="0" collapsed="false">
      <c r="A822" s="158"/>
      <c r="B822" s="157"/>
      <c r="C822" s="158"/>
      <c r="D822" s="158"/>
      <c r="E822" s="158"/>
      <c r="F822" s="158"/>
      <c r="G822" s="158"/>
      <c r="H822" s="158"/>
      <c r="I822" s="158"/>
      <c r="J822" s="158"/>
      <c r="K822" s="158"/>
      <c r="L822" s="158"/>
      <c r="M822" s="158"/>
      <c r="N822" s="160"/>
    </row>
    <row r="823" customFormat="false" ht="15" hidden="false" customHeight="false" outlineLevel="0" collapsed="false">
      <c r="A823" s="158"/>
      <c r="B823" s="157"/>
      <c r="C823" s="158"/>
      <c r="D823" s="158"/>
      <c r="E823" s="158"/>
      <c r="F823" s="158"/>
      <c r="G823" s="158"/>
      <c r="H823" s="158"/>
      <c r="I823" s="158"/>
      <c r="J823" s="158"/>
      <c r="K823" s="158"/>
      <c r="L823" s="158"/>
      <c r="M823" s="158"/>
      <c r="N823" s="160"/>
    </row>
    <row r="824" customFormat="false" ht="15" hidden="false" customHeight="false" outlineLevel="0" collapsed="false">
      <c r="A824" s="158"/>
      <c r="B824" s="157"/>
      <c r="C824" s="158"/>
      <c r="D824" s="158"/>
      <c r="E824" s="158"/>
      <c r="F824" s="158"/>
      <c r="G824" s="158"/>
      <c r="H824" s="158"/>
      <c r="I824" s="158"/>
      <c r="J824" s="158"/>
      <c r="K824" s="158"/>
      <c r="L824" s="158"/>
      <c r="M824" s="158"/>
      <c r="N824" s="160"/>
    </row>
    <row r="825" customFormat="false" ht="15" hidden="false" customHeight="false" outlineLevel="0" collapsed="false">
      <c r="A825" s="158"/>
      <c r="B825" s="157"/>
      <c r="C825" s="158"/>
      <c r="D825" s="158"/>
      <c r="E825" s="158"/>
      <c r="F825" s="158"/>
      <c r="G825" s="158"/>
      <c r="H825" s="158"/>
      <c r="I825" s="158"/>
      <c r="J825" s="158"/>
      <c r="K825" s="158"/>
      <c r="L825" s="158"/>
      <c r="M825" s="158"/>
      <c r="N825" s="160"/>
    </row>
    <row r="826" customFormat="false" ht="15" hidden="false" customHeight="false" outlineLevel="0" collapsed="false">
      <c r="A826" s="158"/>
      <c r="B826" s="157"/>
      <c r="C826" s="158"/>
      <c r="D826" s="158"/>
      <c r="E826" s="158"/>
      <c r="F826" s="158"/>
      <c r="G826" s="158"/>
      <c r="H826" s="158"/>
      <c r="I826" s="158"/>
      <c r="J826" s="158"/>
      <c r="K826" s="158"/>
      <c r="L826" s="158"/>
      <c r="M826" s="158"/>
      <c r="N826" s="160"/>
    </row>
    <row r="827" customFormat="false" ht="15" hidden="false" customHeight="false" outlineLevel="0" collapsed="false">
      <c r="A827" s="158"/>
      <c r="B827" s="157"/>
      <c r="C827" s="158"/>
      <c r="D827" s="158"/>
      <c r="E827" s="158"/>
      <c r="F827" s="158"/>
      <c r="G827" s="158"/>
      <c r="H827" s="158"/>
      <c r="I827" s="158"/>
      <c r="J827" s="158"/>
      <c r="K827" s="158"/>
      <c r="L827" s="158"/>
      <c r="M827" s="158"/>
      <c r="N827" s="160"/>
    </row>
    <row r="828" customFormat="false" ht="15" hidden="false" customHeight="false" outlineLevel="0" collapsed="false">
      <c r="A828" s="158"/>
      <c r="B828" s="157"/>
      <c r="C828" s="158"/>
      <c r="D828" s="158"/>
      <c r="E828" s="158"/>
      <c r="F828" s="158"/>
      <c r="G828" s="158"/>
      <c r="H828" s="158"/>
      <c r="I828" s="158"/>
      <c r="J828" s="158"/>
      <c r="K828" s="158"/>
      <c r="L828" s="158"/>
      <c r="M828" s="158"/>
      <c r="N828" s="160"/>
    </row>
    <row r="829" customFormat="false" ht="15" hidden="false" customHeight="false" outlineLevel="0" collapsed="false">
      <c r="A829" s="158"/>
      <c r="B829" s="157"/>
      <c r="C829" s="158"/>
      <c r="D829" s="158"/>
      <c r="E829" s="158"/>
      <c r="F829" s="158"/>
      <c r="G829" s="158"/>
      <c r="H829" s="158"/>
      <c r="I829" s="158"/>
      <c r="J829" s="158"/>
      <c r="K829" s="158"/>
      <c r="L829" s="158"/>
      <c r="M829" s="158"/>
      <c r="N829" s="160"/>
    </row>
    <row r="830" customFormat="false" ht="15" hidden="false" customHeight="false" outlineLevel="0" collapsed="false">
      <c r="A830" s="158"/>
      <c r="B830" s="157"/>
      <c r="C830" s="158"/>
      <c r="D830" s="158"/>
      <c r="E830" s="158"/>
      <c r="F830" s="158"/>
      <c r="G830" s="158"/>
      <c r="H830" s="158"/>
      <c r="I830" s="158"/>
      <c r="J830" s="158"/>
      <c r="K830" s="158"/>
      <c r="L830" s="158"/>
      <c r="M830" s="158"/>
      <c r="N830" s="160"/>
    </row>
    <row r="831" customFormat="false" ht="15" hidden="false" customHeight="false" outlineLevel="0" collapsed="false">
      <c r="A831" s="158"/>
      <c r="B831" s="157"/>
      <c r="C831" s="158"/>
      <c r="D831" s="158"/>
      <c r="E831" s="158"/>
      <c r="F831" s="158"/>
      <c r="G831" s="158"/>
      <c r="H831" s="158"/>
      <c r="I831" s="158"/>
      <c r="J831" s="158"/>
      <c r="K831" s="158"/>
      <c r="L831" s="158"/>
      <c r="M831" s="158"/>
      <c r="N831" s="160"/>
    </row>
    <row r="832" customFormat="false" ht="15" hidden="false" customHeight="false" outlineLevel="0" collapsed="false">
      <c r="A832" s="158"/>
      <c r="B832" s="157"/>
      <c r="C832" s="158"/>
      <c r="D832" s="158"/>
      <c r="E832" s="158"/>
      <c r="F832" s="158"/>
      <c r="G832" s="158"/>
      <c r="H832" s="158"/>
      <c r="I832" s="158"/>
      <c r="J832" s="158"/>
      <c r="K832" s="158"/>
      <c r="L832" s="158"/>
      <c r="M832" s="158"/>
      <c r="N832" s="160"/>
    </row>
    <row r="833" customFormat="false" ht="15" hidden="false" customHeight="false" outlineLevel="0" collapsed="false">
      <c r="A833" s="158"/>
      <c r="B833" s="157"/>
      <c r="C833" s="158"/>
      <c r="D833" s="158"/>
      <c r="E833" s="158"/>
      <c r="F833" s="158"/>
      <c r="G833" s="158"/>
      <c r="H833" s="158"/>
      <c r="I833" s="158"/>
      <c r="J833" s="158"/>
      <c r="K833" s="158"/>
      <c r="L833" s="158"/>
      <c r="M833" s="158"/>
      <c r="N833" s="160"/>
    </row>
    <row r="834" customFormat="false" ht="15" hidden="false" customHeight="false" outlineLevel="0" collapsed="false">
      <c r="A834" s="158"/>
      <c r="B834" s="157"/>
      <c r="C834" s="158"/>
      <c r="D834" s="158"/>
      <c r="E834" s="158"/>
      <c r="F834" s="158"/>
      <c r="G834" s="158"/>
      <c r="H834" s="158"/>
      <c r="I834" s="158"/>
      <c r="J834" s="158"/>
      <c r="K834" s="158"/>
      <c r="L834" s="158"/>
      <c r="M834" s="158"/>
      <c r="N834" s="160"/>
    </row>
    <row r="835" customFormat="false" ht="15" hidden="false" customHeight="false" outlineLevel="0" collapsed="false">
      <c r="A835" s="158"/>
      <c r="B835" s="157"/>
      <c r="C835" s="158"/>
      <c r="D835" s="158"/>
      <c r="E835" s="158"/>
      <c r="F835" s="158"/>
      <c r="G835" s="158"/>
      <c r="H835" s="158"/>
      <c r="I835" s="158"/>
      <c r="J835" s="158"/>
      <c r="K835" s="158"/>
      <c r="L835" s="158"/>
      <c r="M835" s="158"/>
      <c r="N835" s="160"/>
    </row>
    <row r="836" customFormat="false" ht="15" hidden="false" customHeight="false" outlineLevel="0" collapsed="false">
      <c r="A836" s="158"/>
      <c r="B836" s="157"/>
      <c r="C836" s="158"/>
      <c r="D836" s="158"/>
      <c r="E836" s="158"/>
      <c r="F836" s="158"/>
      <c r="G836" s="158"/>
      <c r="H836" s="158"/>
      <c r="I836" s="158"/>
      <c r="J836" s="158"/>
      <c r="K836" s="158"/>
      <c r="L836" s="158"/>
      <c r="M836" s="158"/>
      <c r="N836" s="160"/>
    </row>
    <row r="837" customFormat="false" ht="15" hidden="false" customHeight="false" outlineLevel="0" collapsed="false">
      <c r="A837" s="158"/>
      <c r="B837" s="157"/>
      <c r="C837" s="158"/>
      <c r="D837" s="158"/>
      <c r="E837" s="158"/>
      <c r="F837" s="158"/>
      <c r="G837" s="158"/>
      <c r="H837" s="158"/>
      <c r="I837" s="158"/>
      <c r="J837" s="158"/>
      <c r="K837" s="158"/>
      <c r="L837" s="158"/>
      <c r="M837" s="158"/>
      <c r="N837" s="160"/>
    </row>
    <row r="838" customFormat="false" ht="15" hidden="false" customHeight="false" outlineLevel="0" collapsed="false">
      <c r="A838" s="158"/>
      <c r="B838" s="157"/>
      <c r="C838" s="158"/>
      <c r="D838" s="158"/>
      <c r="E838" s="158"/>
      <c r="F838" s="158"/>
      <c r="G838" s="158"/>
      <c r="H838" s="158"/>
      <c r="I838" s="158"/>
      <c r="J838" s="158"/>
      <c r="K838" s="158"/>
      <c r="L838" s="158"/>
      <c r="M838" s="158"/>
      <c r="N838" s="160"/>
    </row>
    <row r="839" customFormat="false" ht="15" hidden="false" customHeight="false" outlineLevel="0" collapsed="false">
      <c r="A839" s="158"/>
      <c r="B839" s="157"/>
      <c r="C839" s="158"/>
      <c r="D839" s="158"/>
      <c r="E839" s="158"/>
      <c r="F839" s="158"/>
      <c r="G839" s="158"/>
      <c r="H839" s="158"/>
      <c r="I839" s="158"/>
      <c r="J839" s="158"/>
      <c r="K839" s="158"/>
      <c r="L839" s="158"/>
      <c r="M839" s="158"/>
      <c r="N839" s="160"/>
    </row>
    <row r="840" customFormat="false" ht="15" hidden="false" customHeight="false" outlineLevel="0" collapsed="false">
      <c r="A840" s="158"/>
      <c r="B840" s="157"/>
      <c r="C840" s="158"/>
      <c r="D840" s="158"/>
      <c r="E840" s="158"/>
      <c r="F840" s="158"/>
      <c r="G840" s="158"/>
      <c r="H840" s="158"/>
      <c r="I840" s="158"/>
      <c r="J840" s="158"/>
      <c r="K840" s="158"/>
      <c r="L840" s="158"/>
      <c r="M840" s="158"/>
      <c r="N840" s="160"/>
    </row>
    <row r="841" customFormat="false" ht="15" hidden="false" customHeight="false" outlineLevel="0" collapsed="false">
      <c r="A841" s="158"/>
      <c r="B841" s="157"/>
      <c r="C841" s="158"/>
      <c r="D841" s="158"/>
      <c r="E841" s="158"/>
      <c r="F841" s="158"/>
      <c r="G841" s="158"/>
      <c r="H841" s="158"/>
      <c r="I841" s="158"/>
      <c r="J841" s="158"/>
      <c r="K841" s="158"/>
      <c r="L841" s="158"/>
      <c r="M841" s="158"/>
      <c r="N841" s="160"/>
    </row>
    <row r="842" customFormat="false" ht="15" hidden="false" customHeight="false" outlineLevel="0" collapsed="false">
      <c r="A842" s="158"/>
      <c r="B842" s="157"/>
      <c r="C842" s="158"/>
      <c r="D842" s="158"/>
      <c r="E842" s="158"/>
      <c r="F842" s="158"/>
      <c r="G842" s="158"/>
      <c r="H842" s="158"/>
      <c r="I842" s="158"/>
      <c r="J842" s="158"/>
      <c r="K842" s="158"/>
      <c r="L842" s="158"/>
      <c r="M842" s="158"/>
      <c r="N842" s="160"/>
    </row>
    <row r="843" customFormat="false" ht="15" hidden="false" customHeight="false" outlineLevel="0" collapsed="false">
      <c r="A843" s="158"/>
      <c r="B843" s="157"/>
      <c r="C843" s="158"/>
      <c r="D843" s="158"/>
      <c r="E843" s="158"/>
      <c r="F843" s="158"/>
      <c r="G843" s="158"/>
      <c r="H843" s="158"/>
      <c r="I843" s="158"/>
      <c r="J843" s="158"/>
      <c r="K843" s="158"/>
      <c r="L843" s="158"/>
      <c r="M843" s="158"/>
      <c r="N843" s="160"/>
    </row>
    <row r="844" customFormat="false" ht="15" hidden="false" customHeight="false" outlineLevel="0" collapsed="false">
      <c r="A844" s="158"/>
      <c r="B844" s="157"/>
      <c r="C844" s="158"/>
      <c r="D844" s="158"/>
      <c r="E844" s="158"/>
      <c r="F844" s="158"/>
      <c r="G844" s="158"/>
      <c r="H844" s="158"/>
      <c r="I844" s="158"/>
      <c r="J844" s="158"/>
      <c r="K844" s="137"/>
      <c r="N844" s="160"/>
    </row>
    <row r="845" customFormat="false" ht="15" hidden="false" customHeight="false" outlineLevel="0" collapsed="false">
      <c r="A845" s="158"/>
      <c r="B845" s="157"/>
      <c r="C845" s="158"/>
      <c r="D845" s="158"/>
      <c r="E845" s="158"/>
      <c r="F845" s="158"/>
      <c r="G845" s="158"/>
      <c r="H845" s="158"/>
      <c r="I845" s="158"/>
      <c r="J845" s="158"/>
      <c r="K845" s="158"/>
      <c r="L845" s="158"/>
      <c r="M845" s="158"/>
      <c r="N845" s="160"/>
    </row>
    <row r="846" customFormat="false" ht="15" hidden="false" customHeight="false" outlineLevel="0" collapsed="false">
      <c r="A846" s="158"/>
      <c r="B846" s="157"/>
      <c r="C846" s="158"/>
      <c r="D846" s="158"/>
      <c r="E846" s="158"/>
      <c r="F846" s="158"/>
      <c r="G846" s="158"/>
      <c r="H846" s="158"/>
      <c r="I846" s="158"/>
      <c r="J846" s="158"/>
      <c r="K846" s="158"/>
      <c r="L846" s="158"/>
      <c r="M846" s="158"/>
      <c r="N846" s="160"/>
    </row>
    <row r="847" customFormat="false" ht="15" hidden="false" customHeight="false" outlineLevel="0" collapsed="false">
      <c r="A847" s="158"/>
      <c r="B847" s="157"/>
      <c r="C847" s="158"/>
      <c r="D847" s="158"/>
      <c r="E847" s="158"/>
      <c r="F847" s="158"/>
      <c r="G847" s="158"/>
      <c r="H847" s="158"/>
      <c r="I847" s="158"/>
      <c r="J847" s="158"/>
      <c r="K847" s="158"/>
      <c r="L847" s="158"/>
      <c r="M847" s="158"/>
      <c r="N847" s="160"/>
    </row>
    <row r="848" customFormat="false" ht="15" hidden="false" customHeight="false" outlineLevel="0" collapsed="false">
      <c r="A848" s="158"/>
      <c r="B848" s="157"/>
      <c r="C848" s="158"/>
      <c r="D848" s="158"/>
      <c r="E848" s="158"/>
      <c r="F848" s="158"/>
      <c r="G848" s="158"/>
      <c r="H848" s="158"/>
      <c r="I848" s="158"/>
      <c r="J848" s="158"/>
      <c r="K848" s="158"/>
      <c r="L848" s="158"/>
      <c r="M848" s="158"/>
      <c r="N848" s="160"/>
    </row>
    <row r="849" customFormat="false" ht="15" hidden="false" customHeight="false" outlineLevel="0" collapsed="false">
      <c r="A849" s="158"/>
      <c r="B849" s="157"/>
      <c r="C849" s="158"/>
      <c r="D849" s="158"/>
      <c r="E849" s="158"/>
      <c r="F849" s="158"/>
      <c r="G849" s="158"/>
      <c r="H849" s="158"/>
      <c r="I849" s="158"/>
      <c r="J849" s="158"/>
      <c r="K849" s="158"/>
      <c r="L849" s="158"/>
      <c r="M849" s="158"/>
      <c r="N849" s="160"/>
    </row>
    <row r="850" customFormat="false" ht="15" hidden="false" customHeight="false" outlineLevel="0" collapsed="false">
      <c r="A850" s="158"/>
      <c r="B850" s="157"/>
      <c r="C850" s="158"/>
      <c r="D850" s="158"/>
      <c r="E850" s="158"/>
      <c r="F850" s="158"/>
      <c r="G850" s="158"/>
      <c r="H850" s="158"/>
      <c r="I850" s="158"/>
      <c r="J850" s="158"/>
      <c r="K850" s="158"/>
      <c r="L850" s="158"/>
      <c r="M850" s="158"/>
      <c r="N850" s="160"/>
    </row>
    <row r="851" customFormat="false" ht="15" hidden="false" customHeight="false" outlineLevel="0" collapsed="false">
      <c r="A851" s="158"/>
      <c r="B851" s="157"/>
      <c r="C851" s="158"/>
      <c r="D851" s="158"/>
      <c r="E851" s="158"/>
      <c r="F851" s="158"/>
      <c r="G851" s="158"/>
      <c r="H851" s="158"/>
      <c r="I851" s="158"/>
      <c r="J851" s="158"/>
      <c r="K851" s="158"/>
      <c r="L851" s="158"/>
      <c r="M851" s="158"/>
      <c r="N851" s="160"/>
    </row>
    <row r="852" customFormat="false" ht="15" hidden="false" customHeight="false" outlineLevel="0" collapsed="false">
      <c r="A852" s="158"/>
      <c r="B852" s="157"/>
      <c r="C852" s="158"/>
      <c r="D852" s="158"/>
      <c r="E852" s="158"/>
      <c r="F852" s="158"/>
      <c r="G852" s="158"/>
      <c r="H852" s="158"/>
      <c r="I852" s="158"/>
      <c r="J852" s="158"/>
      <c r="K852" s="158"/>
      <c r="L852" s="158"/>
      <c r="M852" s="158"/>
      <c r="N852" s="160"/>
    </row>
    <row r="853" customFormat="false" ht="15" hidden="false" customHeight="false" outlineLevel="0" collapsed="false">
      <c r="A853" s="158"/>
      <c r="B853" s="157"/>
      <c r="C853" s="158"/>
      <c r="D853" s="158"/>
      <c r="E853" s="158"/>
      <c r="F853" s="158"/>
      <c r="G853" s="158"/>
      <c r="H853" s="158"/>
      <c r="I853" s="158"/>
      <c r="J853" s="158"/>
      <c r="K853" s="158"/>
      <c r="L853" s="158"/>
      <c r="M853" s="158"/>
      <c r="N853" s="160"/>
    </row>
    <row r="854" customFormat="false" ht="15" hidden="false" customHeight="false" outlineLevel="0" collapsed="false">
      <c r="A854" s="158"/>
      <c r="B854" s="157"/>
      <c r="C854" s="158"/>
      <c r="D854" s="158"/>
      <c r="E854" s="158"/>
      <c r="F854" s="158"/>
      <c r="G854" s="158"/>
      <c r="H854" s="158"/>
      <c r="I854" s="158"/>
      <c r="J854" s="158"/>
      <c r="K854" s="158"/>
      <c r="L854" s="158"/>
      <c r="M854" s="158"/>
      <c r="N854" s="160"/>
    </row>
    <row r="855" customFormat="false" ht="15" hidden="false" customHeight="false" outlineLevel="0" collapsed="false">
      <c r="A855" s="158"/>
      <c r="B855" s="157"/>
      <c r="C855" s="158"/>
      <c r="D855" s="158"/>
      <c r="E855" s="158"/>
      <c r="F855" s="158"/>
      <c r="G855" s="158"/>
      <c r="H855" s="158"/>
      <c r="I855" s="158"/>
      <c r="J855" s="158"/>
      <c r="K855" s="158"/>
      <c r="L855" s="158"/>
      <c r="M855" s="158"/>
      <c r="N855" s="160"/>
    </row>
    <row r="856" customFormat="false" ht="15" hidden="false" customHeight="false" outlineLevel="0" collapsed="false">
      <c r="A856" s="158"/>
      <c r="B856" s="157"/>
      <c r="C856" s="158"/>
      <c r="D856" s="158"/>
      <c r="E856" s="158"/>
      <c r="F856" s="158"/>
      <c r="G856" s="158"/>
      <c r="H856" s="158"/>
      <c r="I856" s="158"/>
      <c r="J856" s="158"/>
      <c r="K856" s="158"/>
      <c r="L856" s="158"/>
      <c r="M856" s="158"/>
      <c r="N856" s="160"/>
    </row>
    <row r="857" customFormat="false" ht="15" hidden="false" customHeight="false" outlineLevel="0" collapsed="false">
      <c r="A857" s="158"/>
      <c r="B857" s="157"/>
      <c r="C857" s="158"/>
      <c r="D857" s="158"/>
      <c r="E857" s="158"/>
      <c r="F857" s="158"/>
      <c r="G857" s="158"/>
      <c r="H857" s="158"/>
      <c r="I857" s="158"/>
      <c r="J857" s="158"/>
      <c r="K857" s="158"/>
      <c r="L857" s="158"/>
      <c r="M857" s="158"/>
      <c r="N857" s="160"/>
    </row>
    <row r="858" customFormat="false" ht="15" hidden="false" customHeight="false" outlineLevel="0" collapsed="false">
      <c r="A858" s="158"/>
      <c r="B858" s="157"/>
      <c r="C858" s="158"/>
      <c r="D858" s="158"/>
      <c r="E858" s="158"/>
      <c r="F858" s="158"/>
      <c r="G858" s="158"/>
      <c r="H858" s="158"/>
      <c r="I858" s="158"/>
      <c r="J858" s="158"/>
      <c r="K858" s="158"/>
      <c r="L858" s="158"/>
      <c r="M858" s="158"/>
      <c r="N858" s="160"/>
    </row>
    <row r="859" customFormat="false" ht="15" hidden="false" customHeight="false" outlineLevel="0" collapsed="false">
      <c r="A859" s="158"/>
      <c r="B859" s="157"/>
      <c r="C859" s="158"/>
      <c r="D859" s="158"/>
      <c r="E859" s="158"/>
      <c r="F859" s="158"/>
      <c r="G859" s="158"/>
      <c r="H859" s="158"/>
      <c r="I859" s="158"/>
      <c r="J859" s="158"/>
      <c r="K859" s="158"/>
      <c r="L859" s="158"/>
      <c r="M859" s="158"/>
      <c r="N859" s="160"/>
    </row>
    <row r="860" customFormat="false" ht="15" hidden="false" customHeight="false" outlineLevel="0" collapsed="false">
      <c r="A860" s="158"/>
      <c r="B860" s="157"/>
      <c r="C860" s="158"/>
      <c r="D860" s="158"/>
      <c r="E860" s="158"/>
      <c r="F860" s="158"/>
      <c r="G860" s="158"/>
      <c r="H860" s="158"/>
      <c r="I860" s="158"/>
      <c r="J860" s="158"/>
      <c r="K860" s="158"/>
      <c r="L860" s="158"/>
      <c r="M860" s="158"/>
      <c r="N860" s="160"/>
    </row>
    <row r="861" customFormat="false" ht="15" hidden="false" customHeight="false" outlineLevel="0" collapsed="false">
      <c r="A861" s="158"/>
      <c r="B861" s="157"/>
      <c r="C861" s="158"/>
      <c r="D861" s="158"/>
      <c r="E861" s="158"/>
      <c r="F861" s="158"/>
      <c r="G861" s="158"/>
      <c r="H861" s="158"/>
      <c r="I861" s="158"/>
      <c r="J861" s="158"/>
      <c r="K861" s="158"/>
      <c r="L861" s="158"/>
      <c r="M861" s="158"/>
      <c r="N861" s="160"/>
    </row>
    <row r="862" customFormat="false" ht="15" hidden="false" customHeight="false" outlineLevel="0" collapsed="false">
      <c r="A862" s="158"/>
      <c r="B862" s="157"/>
      <c r="C862" s="158"/>
      <c r="D862" s="158"/>
      <c r="E862" s="158"/>
      <c r="F862" s="158"/>
      <c r="G862" s="158"/>
      <c r="H862" s="158"/>
      <c r="I862" s="158"/>
      <c r="J862" s="158"/>
      <c r="K862" s="158"/>
      <c r="L862" s="158"/>
      <c r="M862" s="158"/>
      <c r="N862" s="160"/>
    </row>
    <row r="863" customFormat="false" ht="15" hidden="false" customHeight="false" outlineLevel="0" collapsed="false">
      <c r="A863" s="158"/>
      <c r="B863" s="157"/>
      <c r="C863" s="158"/>
      <c r="D863" s="158"/>
      <c r="E863" s="158"/>
      <c r="F863" s="158"/>
      <c r="G863" s="158"/>
      <c r="H863" s="158"/>
      <c r="I863" s="158"/>
      <c r="J863" s="158"/>
      <c r="K863" s="158"/>
      <c r="L863" s="158"/>
      <c r="M863" s="158"/>
      <c r="N863" s="160"/>
    </row>
    <row r="864" customFormat="false" ht="15" hidden="false" customHeight="false" outlineLevel="0" collapsed="false">
      <c r="A864" s="158"/>
      <c r="B864" s="157"/>
      <c r="C864" s="158"/>
      <c r="D864" s="158"/>
      <c r="E864" s="158"/>
      <c r="F864" s="158"/>
      <c r="G864" s="158"/>
      <c r="H864" s="158"/>
      <c r="I864" s="158"/>
      <c r="J864" s="158"/>
      <c r="K864" s="158"/>
      <c r="L864" s="158"/>
      <c r="M864" s="158"/>
      <c r="N864" s="160"/>
    </row>
    <row r="865" customFormat="false" ht="15" hidden="false" customHeight="false" outlineLevel="0" collapsed="false">
      <c r="A865" s="158"/>
      <c r="B865" s="157"/>
      <c r="C865" s="158"/>
      <c r="D865" s="158"/>
      <c r="E865" s="158"/>
      <c r="F865" s="158"/>
      <c r="G865" s="158"/>
      <c r="H865" s="158"/>
      <c r="I865" s="158"/>
      <c r="J865" s="158"/>
      <c r="K865" s="137"/>
      <c r="N865" s="160"/>
    </row>
    <row r="866" customFormat="false" ht="15" hidden="false" customHeight="false" outlineLevel="0" collapsed="false">
      <c r="A866" s="158"/>
      <c r="B866" s="157"/>
      <c r="C866" s="158"/>
      <c r="D866" s="158"/>
      <c r="E866" s="158"/>
      <c r="F866" s="158"/>
      <c r="G866" s="158"/>
      <c r="H866" s="158"/>
      <c r="I866" s="158"/>
      <c r="J866" s="158"/>
      <c r="K866" s="158"/>
      <c r="L866" s="158"/>
      <c r="M866" s="158"/>
      <c r="N866" s="160"/>
    </row>
    <row r="867" customFormat="false" ht="15" hidden="false" customHeight="false" outlineLevel="0" collapsed="false">
      <c r="A867" s="158"/>
      <c r="B867" s="157"/>
      <c r="C867" s="158"/>
      <c r="D867" s="158"/>
      <c r="E867" s="158"/>
      <c r="F867" s="158"/>
      <c r="G867" s="158"/>
      <c r="H867" s="158"/>
      <c r="I867" s="158"/>
      <c r="J867" s="158"/>
      <c r="K867" s="158"/>
      <c r="L867" s="158"/>
      <c r="M867" s="158"/>
      <c r="N867" s="160"/>
    </row>
    <row r="868" customFormat="false" ht="15" hidden="false" customHeight="false" outlineLevel="0" collapsed="false">
      <c r="A868" s="158"/>
      <c r="B868" s="157"/>
      <c r="C868" s="158"/>
      <c r="D868" s="158"/>
      <c r="E868" s="158"/>
      <c r="F868" s="158"/>
      <c r="G868" s="158"/>
      <c r="H868" s="158"/>
      <c r="I868" s="158"/>
      <c r="J868" s="158"/>
      <c r="K868" s="158"/>
      <c r="L868" s="158"/>
      <c r="M868" s="158"/>
      <c r="N868" s="160"/>
    </row>
    <row r="869" customFormat="false" ht="15" hidden="false" customHeight="false" outlineLevel="0" collapsed="false">
      <c r="A869" s="158"/>
      <c r="B869" s="157"/>
      <c r="C869" s="158"/>
      <c r="D869" s="158"/>
      <c r="E869" s="158"/>
      <c r="F869" s="158"/>
      <c r="G869" s="158"/>
      <c r="H869" s="158"/>
      <c r="I869" s="158"/>
      <c r="J869" s="158"/>
      <c r="K869" s="158"/>
      <c r="L869" s="158"/>
      <c r="M869" s="158"/>
      <c r="N869" s="160"/>
    </row>
    <row r="870" customFormat="false" ht="15" hidden="false" customHeight="false" outlineLevel="0" collapsed="false">
      <c r="A870" s="158"/>
      <c r="B870" s="157"/>
      <c r="C870" s="158"/>
      <c r="D870" s="158"/>
      <c r="E870" s="158"/>
      <c r="F870" s="158"/>
      <c r="G870" s="158"/>
      <c r="H870" s="158"/>
      <c r="I870" s="158"/>
      <c r="J870" s="158"/>
      <c r="K870" s="158"/>
      <c r="L870" s="158"/>
      <c r="M870" s="158"/>
      <c r="N870" s="160"/>
    </row>
    <row r="871" customFormat="false" ht="15" hidden="false" customHeight="false" outlineLevel="0" collapsed="false">
      <c r="A871" s="158"/>
      <c r="B871" s="157"/>
      <c r="C871" s="158"/>
      <c r="D871" s="158"/>
      <c r="E871" s="158"/>
      <c r="F871" s="158"/>
      <c r="G871" s="158"/>
      <c r="H871" s="158"/>
      <c r="I871" s="158"/>
      <c r="J871" s="158"/>
      <c r="K871" s="158"/>
      <c r="L871" s="158"/>
      <c r="M871" s="158"/>
      <c r="N871" s="160"/>
    </row>
    <row r="872" customFormat="false" ht="15" hidden="false" customHeight="false" outlineLevel="0" collapsed="false">
      <c r="A872" s="158"/>
      <c r="B872" s="157"/>
      <c r="C872" s="158"/>
      <c r="D872" s="158"/>
      <c r="E872" s="158"/>
      <c r="F872" s="158"/>
      <c r="G872" s="158"/>
      <c r="H872" s="158"/>
      <c r="I872" s="158"/>
      <c r="J872" s="158"/>
      <c r="K872" s="158"/>
      <c r="L872" s="158"/>
      <c r="M872" s="158"/>
      <c r="N872" s="160"/>
    </row>
    <row r="873" customFormat="false" ht="15" hidden="false" customHeight="false" outlineLevel="0" collapsed="false">
      <c r="A873" s="158"/>
      <c r="B873" s="157"/>
      <c r="C873" s="158"/>
      <c r="D873" s="158"/>
      <c r="E873" s="158"/>
      <c r="F873" s="158"/>
      <c r="G873" s="158"/>
      <c r="H873" s="158"/>
      <c r="I873" s="158"/>
      <c r="J873" s="158"/>
      <c r="K873" s="158"/>
      <c r="L873" s="158"/>
      <c r="M873" s="158"/>
      <c r="N873" s="160"/>
    </row>
    <row r="874" customFormat="false" ht="15" hidden="false" customHeight="false" outlineLevel="0" collapsed="false">
      <c r="A874" s="158"/>
      <c r="B874" s="157"/>
      <c r="C874" s="158"/>
      <c r="D874" s="158"/>
      <c r="E874" s="158"/>
      <c r="F874" s="158"/>
      <c r="G874" s="158"/>
      <c r="H874" s="158"/>
      <c r="I874" s="158"/>
      <c r="J874" s="158"/>
      <c r="K874" s="158"/>
      <c r="L874" s="158"/>
      <c r="M874" s="158"/>
      <c r="N874" s="160"/>
    </row>
    <row r="875" customFormat="false" ht="15" hidden="false" customHeight="false" outlineLevel="0" collapsed="false">
      <c r="A875" s="158"/>
      <c r="B875" s="157"/>
      <c r="C875" s="158"/>
      <c r="D875" s="158"/>
      <c r="E875" s="158"/>
      <c r="F875" s="158"/>
      <c r="G875" s="158"/>
      <c r="H875" s="158"/>
      <c r="I875" s="158"/>
      <c r="J875" s="158"/>
      <c r="K875" s="158"/>
      <c r="L875" s="158"/>
      <c r="M875" s="158"/>
      <c r="N875" s="160"/>
    </row>
    <row r="876" customFormat="false" ht="15" hidden="false" customHeight="false" outlineLevel="0" collapsed="false">
      <c r="A876" s="158"/>
      <c r="B876" s="157"/>
      <c r="C876" s="158"/>
      <c r="D876" s="158"/>
      <c r="E876" s="158"/>
      <c r="F876" s="158"/>
      <c r="G876" s="158"/>
      <c r="H876" s="158"/>
      <c r="I876" s="158"/>
      <c r="J876" s="158"/>
      <c r="K876" s="158"/>
      <c r="L876" s="158"/>
      <c r="M876" s="158"/>
      <c r="N876" s="160"/>
    </row>
    <row r="877" customFormat="false" ht="15" hidden="false" customHeight="false" outlineLevel="0" collapsed="false">
      <c r="A877" s="158"/>
      <c r="B877" s="157"/>
      <c r="C877" s="158"/>
      <c r="D877" s="158"/>
      <c r="E877" s="158"/>
      <c r="F877" s="158"/>
      <c r="G877" s="158"/>
      <c r="H877" s="158"/>
      <c r="I877" s="158"/>
      <c r="J877" s="158"/>
      <c r="K877" s="158"/>
      <c r="L877" s="158"/>
      <c r="M877" s="158"/>
      <c r="N877" s="160"/>
    </row>
    <row r="878" customFormat="false" ht="15" hidden="false" customHeight="false" outlineLevel="0" collapsed="false">
      <c r="A878" s="158"/>
      <c r="B878" s="157"/>
      <c r="C878" s="158"/>
      <c r="D878" s="158"/>
      <c r="E878" s="158"/>
      <c r="F878" s="158"/>
      <c r="G878" s="158"/>
      <c r="H878" s="158"/>
      <c r="I878" s="158"/>
      <c r="J878" s="158"/>
      <c r="K878" s="158"/>
      <c r="L878" s="158"/>
      <c r="M878" s="158"/>
      <c r="N878" s="160"/>
    </row>
    <row r="879" customFormat="false" ht="15" hidden="false" customHeight="false" outlineLevel="0" collapsed="false">
      <c r="A879" s="158"/>
      <c r="B879" s="157"/>
      <c r="C879" s="158"/>
      <c r="D879" s="158"/>
      <c r="E879" s="158"/>
      <c r="F879" s="158"/>
      <c r="G879" s="158"/>
      <c r="H879" s="158"/>
      <c r="I879" s="158"/>
      <c r="J879" s="158"/>
      <c r="K879" s="158"/>
      <c r="L879" s="158"/>
      <c r="M879" s="158"/>
      <c r="N879" s="160"/>
    </row>
    <row r="880" customFormat="false" ht="15" hidden="false" customHeight="false" outlineLevel="0" collapsed="false">
      <c r="A880" s="158"/>
      <c r="B880" s="157"/>
      <c r="C880" s="158"/>
      <c r="D880" s="158"/>
      <c r="E880" s="158"/>
      <c r="F880" s="158"/>
      <c r="G880" s="158"/>
      <c r="H880" s="158"/>
      <c r="I880" s="158"/>
      <c r="J880" s="158"/>
      <c r="K880" s="158"/>
      <c r="L880" s="158"/>
      <c r="M880" s="158"/>
      <c r="N880" s="160"/>
    </row>
    <row r="881" customFormat="false" ht="15" hidden="false" customHeight="false" outlineLevel="0" collapsed="false">
      <c r="A881" s="158"/>
      <c r="B881" s="157"/>
      <c r="C881" s="158"/>
      <c r="D881" s="158"/>
      <c r="E881" s="158"/>
      <c r="F881" s="158"/>
      <c r="G881" s="158"/>
      <c r="H881" s="158"/>
      <c r="I881" s="158"/>
      <c r="J881" s="158"/>
      <c r="K881" s="158"/>
      <c r="L881" s="158"/>
      <c r="M881" s="158"/>
      <c r="N881" s="160"/>
    </row>
    <row r="882" customFormat="false" ht="15" hidden="false" customHeight="false" outlineLevel="0" collapsed="false">
      <c r="A882" s="158"/>
      <c r="B882" s="157"/>
      <c r="C882" s="158"/>
      <c r="D882" s="158"/>
      <c r="E882" s="158"/>
      <c r="F882" s="158"/>
      <c r="G882" s="158"/>
      <c r="H882" s="158"/>
      <c r="I882" s="158"/>
      <c r="J882" s="158"/>
      <c r="K882" s="158"/>
      <c r="L882" s="158"/>
      <c r="M882" s="158"/>
      <c r="N882" s="160"/>
    </row>
    <row r="883" customFormat="false" ht="15" hidden="false" customHeight="false" outlineLevel="0" collapsed="false">
      <c r="A883" s="158"/>
      <c r="B883" s="157"/>
      <c r="C883" s="158"/>
      <c r="D883" s="158"/>
      <c r="E883" s="158"/>
      <c r="F883" s="158"/>
      <c r="G883" s="158"/>
      <c r="H883" s="158"/>
      <c r="I883" s="158"/>
      <c r="J883" s="158"/>
      <c r="K883" s="158"/>
      <c r="L883" s="158"/>
      <c r="M883" s="158"/>
      <c r="N883" s="160"/>
    </row>
    <row r="884" customFormat="false" ht="15" hidden="false" customHeight="false" outlineLevel="0" collapsed="false">
      <c r="A884" s="158"/>
      <c r="B884" s="157"/>
      <c r="C884" s="158"/>
      <c r="D884" s="158"/>
      <c r="E884" s="158"/>
      <c r="F884" s="158"/>
      <c r="G884" s="158"/>
      <c r="H884" s="158"/>
      <c r="I884" s="158"/>
      <c r="J884" s="158"/>
      <c r="K884" s="158"/>
      <c r="L884" s="158"/>
      <c r="M884" s="158"/>
      <c r="N884" s="160"/>
    </row>
    <row r="885" customFormat="false" ht="15" hidden="false" customHeight="false" outlineLevel="0" collapsed="false">
      <c r="A885" s="158"/>
      <c r="B885" s="157"/>
      <c r="C885" s="158"/>
      <c r="D885" s="158"/>
      <c r="E885" s="158"/>
      <c r="F885" s="158"/>
      <c r="G885" s="158"/>
      <c r="H885" s="158"/>
      <c r="I885" s="158"/>
      <c r="J885" s="158"/>
      <c r="K885" s="158"/>
      <c r="L885" s="158"/>
      <c r="M885" s="158"/>
      <c r="N885" s="160"/>
    </row>
    <row r="886" customFormat="false" ht="15" hidden="false" customHeight="false" outlineLevel="0" collapsed="false">
      <c r="A886" s="158"/>
      <c r="B886" s="157"/>
      <c r="C886" s="158"/>
      <c r="D886" s="158"/>
      <c r="E886" s="158"/>
      <c r="F886" s="158"/>
      <c r="G886" s="158"/>
      <c r="H886" s="158"/>
      <c r="I886" s="158"/>
      <c r="J886" s="158"/>
      <c r="K886" s="137"/>
      <c r="N886" s="160"/>
    </row>
    <row r="887" customFormat="false" ht="15" hidden="false" customHeight="false" outlineLevel="0" collapsed="false">
      <c r="A887" s="158"/>
      <c r="B887" s="157"/>
      <c r="C887" s="158"/>
      <c r="D887" s="158"/>
      <c r="E887" s="158"/>
      <c r="F887" s="158"/>
      <c r="G887" s="158"/>
      <c r="H887" s="158"/>
      <c r="I887" s="158"/>
      <c r="J887" s="158"/>
      <c r="K887" s="158"/>
      <c r="L887" s="158"/>
      <c r="M887" s="158"/>
      <c r="N887" s="160"/>
    </row>
    <row r="888" customFormat="false" ht="15" hidden="false" customHeight="false" outlineLevel="0" collapsed="false">
      <c r="A888" s="158"/>
      <c r="B888" s="157"/>
      <c r="C888" s="158"/>
      <c r="D888" s="158"/>
      <c r="E888" s="158"/>
      <c r="F888" s="158"/>
      <c r="G888" s="158"/>
      <c r="H888" s="158"/>
      <c r="I888" s="158"/>
      <c r="J888" s="158"/>
      <c r="K888" s="158"/>
      <c r="L888" s="158"/>
      <c r="M888" s="158"/>
      <c r="N888" s="160"/>
    </row>
    <row r="889" customFormat="false" ht="15" hidden="false" customHeight="false" outlineLevel="0" collapsed="false">
      <c r="A889" s="158"/>
      <c r="B889" s="157"/>
      <c r="C889" s="158"/>
      <c r="D889" s="158"/>
      <c r="E889" s="158"/>
      <c r="F889" s="158"/>
      <c r="G889" s="158"/>
      <c r="H889" s="158"/>
      <c r="I889" s="158"/>
      <c r="J889" s="158"/>
      <c r="K889" s="158"/>
      <c r="L889" s="158"/>
      <c r="M889" s="158"/>
      <c r="N889" s="160"/>
    </row>
    <row r="890" customFormat="false" ht="15" hidden="false" customHeight="false" outlineLevel="0" collapsed="false">
      <c r="A890" s="158"/>
      <c r="B890" s="157"/>
      <c r="C890" s="158"/>
      <c r="D890" s="158"/>
      <c r="E890" s="158"/>
      <c r="F890" s="158"/>
      <c r="G890" s="158"/>
      <c r="H890" s="158"/>
      <c r="I890" s="158"/>
      <c r="J890" s="158"/>
      <c r="K890" s="158"/>
      <c r="L890" s="158"/>
      <c r="M890" s="158"/>
      <c r="N890" s="160"/>
    </row>
    <row r="891" customFormat="false" ht="15" hidden="false" customHeight="false" outlineLevel="0" collapsed="false">
      <c r="A891" s="158"/>
      <c r="B891" s="157"/>
      <c r="C891" s="158"/>
      <c r="D891" s="158"/>
      <c r="E891" s="158"/>
      <c r="F891" s="158"/>
      <c r="G891" s="158"/>
      <c r="H891" s="158"/>
      <c r="I891" s="158"/>
      <c r="J891" s="158"/>
      <c r="K891" s="158"/>
      <c r="L891" s="158"/>
      <c r="M891" s="158"/>
      <c r="N891" s="160"/>
    </row>
    <row r="892" customFormat="false" ht="15" hidden="false" customHeight="false" outlineLevel="0" collapsed="false">
      <c r="A892" s="158"/>
      <c r="B892" s="157"/>
      <c r="C892" s="158"/>
      <c r="D892" s="158"/>
      <c r="E892" s="158"/>
      <c r="F892" s="158"/>
      <c r="G892" s="158"/>
      <c r="H892" s="158"/>
      <c r="I892" s="158"/>
      <c r="J892" s="158"/>
      <c r="K892" s="158"/>
      <c r="L892" s="158"/>
      <c r="M892" s="158"/>
      <c r="N892" s="160"/>
    </row>
    <row r="893" customFormat="false" ht="15" hidden="false" customHeight="false" outlineLevel="0" collapsed="false">
      <c r="A893" s="158"/>
      <c r="B893" s="157"/>
      <c r="C893" s="158"/>
      <c r="D893" s="158"/>
      <c r="E893" s="158"/>
      <c r="F893" s="158"/>
      <c r="G893" s="158"/>
      <c r="H893" s="158"/>
      <c r="I893" s="158"/>
      <c r="J893" s="158"/>
      <c r="K893" s="158"/>
      <c r="L893" s="158"/>
      <c r="M893" s="158"/>
      <c r="N893" s="160"/>
    </row>
    <row r="894" customFormat="false" ht="15" hidden="false" customHeight="false" outlineLevel="0" collapsed="false">
      <c r="A894" s="158"/>
      <c r="B894" s="157"/>
      <c r="C894" s="158"/>
      <c r="D894" s="158"/>
      <c r="E894" s="158"/>
      <c r="F894" s="158"/>
      <c r="G894" s="158"/>
      <c r="H894" s="158"/>
      <c r="I894" s="158"/>
      <c r="J894" s="158"/>
      <c r="K894" s="158"/>
      <c r="L894" s="158"/>
      <c r="M894" s="158"/>
      <c r="N894" s="160"/>
    </row>
    <row r="895" customFormat="false" ht="15" hidden="false" customHeight="false" outlineLevel="0" collapsed="false">
      <c r="A895" s="158"/>
      <c r="B895" s="157"/>
      <c r="C895" s="158"/>
      <c r="D895" s="158"/>
      <c r="E895" s="158"/>
      <c r="F895" s="158"/>
      <c r="G895" s="158"/>
      <c r="H895" s="158"/>
      <c r="I895" s="158"/>
      <c r="J895" s="158"/>
      <c r="K895" s="158"/>
      <c r="L895" s="158"/>
      <c r="M895" s="158"/>
      <c r="N895" s="160"/>
    </row>
    <row r="896" customFormat="false" ht="15" hidden="false" customHeight="false" outlineLevel="0" collapsed="false">
      <c r="A896" s="158"/>
      <c r="B896" s="157"/>
      <c r="C896" s="158"/>
      <c r="D896" s="158"/>
      <c r="E896" s="158"/>
      <c r="F896" s="158"/>
      <c r="G896" s="158"/>
      <c r="H896" s="158"/>
      <c r="I896" s="158"/>
      <c r="J896" s="158"/>
      <c r="K896" s="158"/>
      <c r="L896" s="158"/>
      <c r="M896" s="158"/>
      <c r="N896" s="160"/>
    </row>
    <row r="897" customFormat="false" ht="15" hidden="false" customHeight="false" outlineLevel="0" collapsed="false">
      <c r="A897" s="158"/>
      <c r="B897" s="157"/>
      <c r="C897" s="158"/>
      <c r="D897" s="158"/>
      <c r="E897" s="158"/>
      <c r="F897" s="158"/>
      <c r="G897" s="158"/>
      <c r="H897" s="158"/>
      <c r="I897" s="158"/>
      <c r="J897" s="158"/>
      <c r="K897" s="158"/>
      <c r="L897" s="158"/>
      <c r="M897" s="158"/>
      <c r="N897" s="160"/>
    </row>
    <row r="898" customFormat="false" ht="15" hidden="false" customHeight="false" outlineLevel="0" collapsed="false">
      <c r="A898" s="158"/>
      <c r="B898" s="157"/>
      <c r="C898" s="158"/>
      <c r="D898" s="158"/>
      <c r="E898" s="158"/>
      <c r="F898" s="158"/>
      <c r="G898" s="158"/>
      <c r="H898" s="158"/>
      <c r="I898" s="158"/>
      <c r="J898" s="158"/>
      <c r="K898" s="158"/>
      <c r="L898" s="158"/>
      <c r="M898" s="158"/>
      <c r="N898" s="160"/>
    </row>
    <row r="899" customFormat="false" ht="15" hidden="false" customHeight="false" outlineLevel="0" collapsed="false">
      <c r="A899" s="158"/>
      <c r="B899" s="157"/>
      <c r="C899" s="158"/>
      <c r="D899" s="158"/>
      <c r="E899" s="158"/>
      <c r="F899" s="158"/>
      <c r="G899" s="158"/>
      <c r="H899" s="158"/>
      <c r="I899" s="158"/>
      <c r="J899" s="158"/>
      <c r="K899" s="158"/>
      <c r="L899" s="158"/>
      <c r="M899" s="158"/>
      <c r="N899" s="160"/>
    </row>
    <row r="900" customFormat="false" ht="15" hidden="false" customHeight="false" outlineLevel="0" collapsed="false">
      <c r="A900" s="158"/>
      <c r="B900" s="157"/>
      <c r="C900" s="158"/>
      <c r="D900" s="158"/>
      <c r="E900" s="158"/>
      <c r="F900" s="158"/>
      <c r="G900" s="158"/>
      <c r="H900" s="158"/>
      <c r="I900" s="158"/>
      <c r="J900" s="158"/>
      <c r="K900" s="158"/>
      <c r="L900" s="158"/>
      <c r="M900" s="158"/>
      <c r="N900" s="160"/>
    </row>
    <row r="901" customFormat="false" ht="15" hidden="false" customHeight="false" outlineLevel="0" collapsed="false">
      <c r="A901" s="158"/>
      <c r="B901" s="157"/>
      <c r="C901" s="158"/>
      <c r="D901" s="158"/>
      <c r="E901" s="158"/>
      <c r="F901" s="158"/>
      <c r="G901" s="158"/>
      <c r="H901" s="158"/>
      <c r="I901" s="158"/>
      <c r="J901" s="158"/>
      <c r="K901" s="158"/>
      <c r="L901" s="158"/>
      <c r="M901" s="158"/>
      <c r="N901" s="160"/>
    </row>
    <row r="902" customFormat="false" ht="15" hidden="false" customHeight="false" outlineLevel="0" collapsed="false">
      <c r="A902" s="158"/>
      <c r="B902" s="157"/>
      <c r="C902" s="158"/>
      <c r="D902" s="158"/>
      <c r="E902" s="158"/>
      <c r="F902" s="158"/>
      <c r="G902" s="158"/>
      <c r="H902" s="158"/>
      <c r="I902" s="158"/>
      <c r="J902" s="158"/>
      <c r="K902" s="158"/>
      <c r="L902" s="158"/>
      <c r="M902" s="158"/>
      <c r="N902" s="160"/>
    </row>
    <row r="903" customFormat="false" ht="15" hidden="false" customHeight="false" outlineLevel="0" collapsed="false">
      <c r="A903" s="158"/>
      <c r="B903" s="157"/>
      <c r="C903" s="158"/>
      <c r="D903" s="158"/>
      <c r="E903" s="158"/>
      <c r="F903" s="158"/>
      <c r="G903" s="158"/>
      <c r="H903" s="158"/>
      <c r="I903" s="158"/>
      <c r="J903" s="158"/>
      <c r="K903" s="158"/>
      <c r="L903" s="158"/>
      <c r="M903" s="158"/>
      <c r="N903" s="160"/>
    </row>
    <row r="904" customFormat="false" ht="15" hidden="false" customHeight="false" outlineLevel="0" collapsed="false">
      <c r="A904" s="158"/>
      <c r="B904" s="157"/>
      <c r="C904" s="158"/>
      <c r="D904" s="158"/>
      <c r="E904" s="158"/>
      <c r="F904" s="158"/>
      <c r="G904" s="158"/>
      <c r="H904" s="158"/>
      <c r="I904" s="158"/>
      <c r="J904" s="158"/>
      <c r="K904" s="158"/>
      <c r="L904" s="158"/>
      <c r="M904" s="158"/>
      <c r="N904" s="160"/>
    </row>
    <row r="905" customFormat="false" ht="15" hidden="false" customHeight="false" outlineLevel="0" collapsed="false">
      <c r="A905" s="158"/>
      <c r="B905" s="157"/>
      <c r="C905" s="158"/>
      <c r="D905" s="158"/>
      <c r="E905" s="158"/>
      <c r="F905" s="158"/>
      <c r="G905" s="158"/>
      <c r="H905" s="158"/>
      <c r="I905" s="158"/>
      <c r="J905" s="158"/>
      <c r="K905" s="158"/>
      <c r="L905" s="158"/>
      <c r="M905" s="158"/>
      <c r="N905" s="160"/>
    </row>
    <row r="906" customFormat="false" ht="15" hidden="false" customHeight="false" outlineLevel="0" collapsed="false">
      <c r="A906" s="158"/>
      <c r="B906" s="157"/>
      <c r="C906" s="158"/>
      <c r="D906" s="158"/>
      <c r="E906" s="158"/>
      <c r="F906" s="158"/>
      <c r="G906" s="158"/>
      <c r="H906" s="158"/>
      <c r="I906" s="158"/>
      <c r="J906" s="158"/>
      <c r="K906" s="158"/>
      <c r="L906" s="158"/>
      <c r="M906" s="158"/>
      <c r="N906" s="160"/>
    </row>
    <row r="907" customFormat="false" ht="15" hidden="false" customHeight="false" outlineLevel="0" collapsed="false">
      <c r="A907" s="158"/>
      <c r="B907" s="157"/>
      <c r="C907" s="158"/>
      <c r="D907" s="158"/>
      <c r="E907" s="158"/>
      <c r="F907" s="158"/>
      <c r="G907" s="158"/>
      <c r="H907" s="158"/>
      <c r="I907" s="158"/>
      <c r="J907" s="158"/>
      <c r="K907" s="158"/>
      <c r="L907" s="158"/>
      <c r="M907" s="158"/>
      <c r="N907" s="160"/>
    </row>
    <row r="908" customFormat="false" ht="15" hidden="false" customHeight="false" outlineLevel="0" collapsed="false">
      <c r="A908" s="158"/>
      <c r="B908" s="157"/>
      <c r="C908" s="158"/>
      <c r="D908" s="158"/>
      <c r="E908" s="158"/>
      <c r="F908" s="158"/>
      <c r="G908" s="158"/>
      <c r="H908" s="158"/>
      <c r="I908" s="158"/>
      <c r="J908" s="158"/>
      <c r="K908" s="137"/>
      <c r="N908" s="160"/>
    </row>
    <row r="909" customFormat="false" ht="15" hidden="false" customHeight="false" outlineLevel="0" collapsed="false">
      <c r="A909" s="158"/>
      <c r="B909" s="157"/>
      <c r="C909" s="158"/>
      <c r="D909" s="158"/>
      <c r="E909" s="158"/>
      <c r="F909" s="158"/>
      <c r="G909" s="158"/>
      <c r="H909" s="158"/>
      <c r="I909" s="158"/>
      <c r="J909" s="158"/>
      <c r="K909" s="158"/>
      <c r="L909" s="158"/>
      <c r="M909" s="158"/>
      <c r="N909" s="160"/>
    </row>
    <row r="910" customFormat="false" ht="15" hidden="false" customHeight="false" outlineLevel="0" collapsed="false">
      <c r="A910" s="158"/>
      <c r="B910" s="157"/>
      <c r="C910" s="158"/>
      <c r="D910" s="158"/>
      <c r="E910" s="158"/>
      <c r="F910" s="158"/>
      <c r="G910" s="158"/>
      <c r="H910" s="158"/>
      <c r="I910" s="158"/>
      <c r="J910" s="158"/>
      <c r="K910" s="158"/>
      <c r="L910" s="158"/>
      <c r="M910" s="158"/>
      <c r="N910" s="160"/>
    </row>
    <row r="911" customFormat="false" ht="15" hidden="false" customHeight="false" outlineLevel="0" collapsed="false">
      <c r="A911" s="158"/>
      <c r="B911" s="157"/>
      <c r="C911" s="158"/>
      <c r="D911" s="158"/>
      <c r="E911" s="158"/>
      <c r="F911" s="158"/>
      <c r="G911" s="158"/>
      <c r="H911" s="158"/>
      <c r="I911" s="158"/>
      <c r="J911" s="158"/>
      <c r="K911" s="158"/>
      <c r="L911" s="158"/>
      <c r="M911" s="158"/>
      <c r="N911" s="160"/>
    </row>
    <row r="912" customFormat="false" ht="15" hidden="false" customHeight="false" outlineLevel="0" collapsed="false">
      <c r="A912" s="158"/>
      <c r="B912" s="157"/>
      <c r="C912" s="158"/>
      <c r="D912" s="158"/>
      <c r="E912" s="158"/>
      <c r="F912" s="158"/>
      <c r="G912" s="158"/>
      <c r="H912" s="158"/>
      <c r="I912" s="158"/>
      <c r="J912" s="158"/>
      <c r="K912" s="158"/>
      <c r="L912" s="158"/>
      <c r="M912" s="158"/>
      <c r="N912" s="160"/>
    </row>
    <row r="913" customFormat="false" ht="15" hidden="false" customHeight="false" outlineLevel="0" collapsed="false">
      <c r="A913" s="158"/>
      <c r="B913" s="157"/>
      <c r="C913" s="158"/>
      <c r="D913" s="158"/>
      <c r="E913" s="158"/>
      <c r="F913" s="158"/>
      <c r="G913" s="158"/>
      <c r="H913" s="158"/>
      <c r="I913" s="158"/>
      <c r="J913" s="158"/>
      <c r="K913" s="158"/>
      <c r="L913" s="158"/>
      <c r="M913" s="158"/>
      <c r="N913" s="160"/>
    </row>
    <row r="914" customFormat="false" ht="15" hidden="false" customHeight="false" outlineLevel="0" collapsed="false">
      <c r="A914" s="158"/>
      <c r="B914" s="157"/>
      <c r="C914" s="158"/>
      <c r="D914" s="158"/>
      <c r="E914" s="158"/>
      <c r="F914" s="158"/>
      <c r="G914" s="158"/>
      <c r="H914" s="158"/>
      <c r="I914" s="158"/>
      <c r="J914" s="158"/>
      <c r="K914" s="158"/>
      <c r="L914" s="158"/>
      <c r="M914" s="158"/>
      <c r="N914" s="160"/>
    </row>
    <row r="915" customFormat="false" ht="15" hidden="false" customHeight="false" outlineLevel="0" collapsed="false">
      <c r="A915" s="158"/>
      <c r="B915" s="157"/>
      <c r="C915" s="158"/>
      <c r="D915" s="158"/>
      <c r="E915" s="158"/>
      <c r="F915" s="158"/>
      <c r="G915" s="158"/>
      <c r="H915" s="158"/>
      <c r="I915" s="158"/>
      <c r="J915" s="158"/>
      <c r="K915" s="158"/>
      <c r="L915" s="158"/>
      <c r="M915" s="158"/>
      <c r="N915" s="160"/>
    </row>
    <row r="916" customFormat="false" ht="15" hidden="false" customHeight="false" outlineLevel="0" collapsed="false">
      <c r="A916" s="158"/>
      <c r="B916" s="157"/>
      <c r="C916" s="158"/>
      <c r="D916" s="158"/>
      <c r="E916" s="158"/>
      <c r="F916" s="158"/>
      <c r="G916" s="158"/>
      <c r="H916" s="158"/>
      <c r="I916" s="158"/>
      <c r="J916" s="158"/>
      <c r="K916" s="158"/>
      <c r="L916" s="158"/>
      <c r="M916" s="158"/>
      <c r="N916" s="160"/>
    </row>
    <row r="917" customFormat="false" ht="15" hidden="false" customHeight="false" outlineLevel="0" collapsed="false">
      <c r="A917" s="158"/>
      <c r="B917" s="157"/>
      <c r="C917" s="158"/>
      <c r="D917" s="158"/>
      <c r="E917" s="158"/>
      <c r="F917" s="158"/>
      <c r="G917" s="158"/>
      <c r="H917" s="158"/>
      <c r="I917" s="158"/>
      <c r="J917" s="158"/>
      <c r="K917" s="158"/>
      <c r="L917" s="158"/>
      <c r="M917" s="158"/>
      <c r="N917" s="160"/>
    </row>
    <row r="918" customFormat="false" ht="15" hidden="false" customHeight="false" outlineLevel="0" collapsed="false">
      <c r="A918" s="158"/>
      <c r="B918" s="157"/>
      <c r="C918" s="158"/>
      <c r="D918" s="158"/>
      <c r="E918" s="158"/>
      <c r="F918" s="158"/>
      <c r="G918" s="158"/>
      <c r="H918" s="158"/>
      <c r="I918" s="158"/>
      <c r="J918" s="158"/>
      <c r="K918" s="158"/>
      <c r="L918" s="158"/>
      <c r="M918" s="158"/>
      <c r="N918" s="160"/>
    </row>
    <row r="919" customFormat="false" ht="15" hidden="false" customHeight="false" outlineLevel="0" collapsed="false">
      <c r="A919" s="158"/>
      <c r="B919" s="157"/>
      <c r="C919" s="158"/>
      <c r="D919" s="158"/>
      <c r="E919" s="158"/>
      <c r="F919" s="158"/>
      <c r="G919" s="158"/>
      <c r="H919" s="158"/>
      <c r="I919" s="158"/>
      <c r="J919" s="158"/>
      <c r="K919" s="158"/>
      <c r="L919" s="158"/>
      <c r="M919" s="158"/>
      <c r="N919" s="160"/>
    </row>
    <row r="920" customFormat="false" ht="15" hidden="false" customHeight="false" outlineLevel="0" collapsed="false">
      <c r="A920" s="158"/>
      <c r="B920" s="157"/>
      <c r="C920" s="158"/>
      <c r="D920" s="158"/>
      <c r="E920" s="158"/>
      <c r="F920" s="158"/>
      <c r="G920" s="158"/>
      <c r="H920" s="158"/>
      <c r="I920" s="158"/>
      <c r="J920" s="158"/>
      <c r="K920" s="158"/>
      <c r="L920" s="158"/>
      <c r="M920" s="158"/>
      <c r="N920" s="160"/>
    </row>
    <row r="921" customFormat="false" ht="15" hidden="false" customHeight="false" outlineLevel="0" collapsed="false">
      <c r="A921" s="158"/>
      <c r="B921" s="157"/>
      <c r="C921" s="158"/>
      <c r="D921" s="158"/>
      <c r="E921" s="158"/>
      <c r="F921" s="158"/>
      <c r="G921" s="158"/>
      <c r="H921" s="158"/>
      <c r="I921" s="158"/>
      <c r="J921" s="158"/>
      <c r="K921" s="158"/>
      <c r="L921" s="158"/>
      <c r="M921" s="158"/>
      <c r="N921" s="160"/>
    </row>
    <row r="922" customFormat="false" ht="15" hidden="false" customHeight="false" outlineLevel="0" collapsed="false">
      <c r="A922" s="158"/>
      <c r="B922" s="157"/>
      <c r="C922" s="158"/>
      <c r="D922" s="158"/>
      <c r="E922" s="158"/>
      <c r="F922" s="158"/>
      <c r="G922" s="158"/>
      <c r="H922" s="158"/>
      <c r="I922" s="158"/>
      <c r="J922" s="158"/>
      <c r="K922" s="158"/>
      <c r="L922" s="158"/>
      <c r="M922" s="158"/>
      <c r="N922" s="160"/>
    </row>
    <row r="923" customFormat="false" ht="15" hidden="false" customHeight="false" outlineLevel="0" collapsed="false">
      <c r="A923" s="158"/>
      <c r="B923" s="157"/>
      <c r="C923" s="158"/>
      <c r="D923" s="158"/>
      <c r="E923" s="158"/>
      <c r="F923" s="158"/>
      <c r="G923" s="158"/>
      <c r="H923" s="158"/>
      <c r="I923" s="158"/>
      <c r="J923" s="158"/>
      <c r="K923" s="158"/>
      <c r="L923" s="158"/>
      <c r="M923" s="158"/>
      <c r="N923" s="160"/>
    </row>
    <row r="924" customFormat="false" ht="15" hidden="false" customHeight="false" outlineLevel="0" collapsed="false">
      <c r="A924" s="158"/>
      <c r="B924" s="157"/>
      <c r="C924" s="158"/>
      <c r="D924" s="158"/>
      <c r="E924" s="158"/>
      <c r="F924" s="158"/>
      <c r="G924" s="158"/>
      <c r="H924" s="158"/>
      <c r="I924" s="158"/>
      <c r="J924" s="158"/>
      <c r="K924" s="158"/>
      <c r="L924" s="158"/>
      <c r="M924" s="158"/>
      <c r="N924" s="160"/>
    </row>
    <row r="925" customFormat="false" ht="15" hidden="false" customHeight="false" outlineLevel="0" collapsed="false">
      <c r="A925" s="158"/>
      <c r="B925" s="157"/>
      <c r="C925" s="158"/>
      <c r="D925" s="158"/>
      <c r="E925" s="158"/>
      <c r="F925" s="158"/>
      <c r="G925" s="158"/>
      <c r="H925" s="158"/>
      <c r="I925" s="158"/>
      <c r="J925" s="158"/>
      <c r="K925" s="158"/>
      <c r="L925" s="158"/>
      <c r="M925" s="158"/>
      <c r="N925" s="160"/>
    </row>
    <row r="926" customFormat="false" ht="15" hidden="false" customHeight="false" outlineLevel="0" collapsed="false">
      <c r="A926" s="158"/>
      <c r="B926" s="157"/>
      <c r="C926" s="158"/>
      <c r="D926" s="158"/>
      <c r="E926" s="158"/>
      <c r="F926" s="158"/>
      <c r="G926" s="158"/>
      <c r="H926" s="158"/>
      <c r="I926" s="158"/>
      <c r="J926" s="158"/>
      <c r="K926" s="158"/>
      <c r="L926" s="158"/>
      <c r="M926" s="158"/>
      <c r="N926" s="160"/>
    </row>
    <row r="927" customFormat="false" ht="15" hidden="false" customHeight="false" outlineLevel="0" collapsed="false">
      <c r="A927" s="158"/>
      <c r="B927" s="157"/>
      <c r="C927" s="158"/>
      <c r="D927" s="158"/>
      <c r="E927" s="158"/>
      <c r="F927" s="158"/>
      <c r="G927" s="158"/>
      <c r="H927" s="158"/>
      <c r="I927" s="158"/>
      <c r="J927" s="158"/>
      <c r="K927" s="158"/>
      <c r="L927" s="158"/>
      <c r="M927" s="158"/>
      <c r="N927" s="160"/>
    </row>
    <row r="928" customFormat="false" ht="15" hidden="false" customHeight="false" outlineLevel="0" collapsed="false">
      <c r="A928" s="158"/>
      <c r="B928" s="157"/>
      <c r="C928" s="158"/>
      <c r="D928" s="158"/>
      <c r="E928" s="158"/>
      <c r="F928" s="158"/>
      <c r="G928" s="158"/>
      <c r="H928" s="158"/>
      <c r="I928" s="158"/>
      <c r="J928" s="158"/>
      <c r="K928" s="158"/>
      <c r="L928" s="158"/>
      <c r="M928" s="158"/>
      <c r="N928" s="160"/>
    </row>
    <row r="929" customFormat="false" ht="15" hidden="false" customHeight="false" outlineLevel="0" collapsed="false">
      <c r="A929" s="158"/>
      <c r="B929" s="157"/>
      <c r="C929" s="158"/>
      <c r="D929" s="158"/>
      <c r="E929" s="158"/>
      <c r="F929" s="158"/>
      <c r="G929" s="158"/>
      <c r="H929" s="158"/>
      <c r="I929" s="158"/>
      <c r="J929" s="158"/>
      <c r="K929" s="137"/>
      <c r="N929" s="160"/>
    </row>
    <row r="930" customFormat="false" ht="15" hidden="false" customHeight="false" outlineLevel="0" collapsed="false">
      <c r="A930" s="158"/>
      <c r="B930" s="157"/>
      <c r="C930" s="158"/>
      <c r="D930" s="158"/>
      <c r="E930" s="158"/>
      <c r="F930" s="158"/>
      <c r="G930" s="158"/>
      <c r="H930" s="158"/>
      <c r="I930" s="158"/>
      <c r="J930" s="158"/>
      <c r="K930" s="158"/>
      <c r="L930" s="158"/>
      <c r="M930" s="158"/>
      <c r="N930" s="160"/>
    </row>
    <row r="931" customFormat="false" ht="15" hidden="false" customHeight="false" outlineLevel="0" collapsed="false">
      <c r="A931" s="158"/>
      <c r="B931" s="157"/>
      <c r="C931" s="158"/>
      <c r="D931" s="158"/>
      <c r="E931" s="158"/>
      <c r="F931" s="158"/>
      <c r="G931" s="158"/>
      <c r="H931" s="158"/>
      <c r="I931" s="158"/>
      <c r="J931" s="158"/>
      <c r="K931" s="158"/>
      <c r="L931" s="158"/>
      <c r="M931" s="158"/>
      <c r="N931" s="160"/>
    </row>
    <row r="932" customFormat="false" ht="15" hidden="false" customHeight="false" outlineLevel="0" collapsed="false">
      <c r="A932" s="158"/>
      <c r="B932" s="157"/>
      <c r="C932" s="158"/>
      <c r="D932" s="158"/>
      <c r="E932" s="158"/>
      <c r="F932" s="158"/>
      <c r="G932" s="158"/>
      <c r="H932" s="158"/>
      <c r="I932" s="158"/>
      <c r="J932" s="158"/>
      <c r="K932" s="158"/>
      <c r="L932" s="158"/>
      <c r="M932" s="158"/>
      <c r="N932" s="160"/>
    </row>
    <row r="933" customFormat="false" ht="15" hidden="false" customHeight="false" outlineLevel="0" collapsed="false">
      <c r="A933" s="158"/>
      <c r="B933" s="157"/>
      <c r="C933" s="158"/>
      <c r="D933" s="158"/>
      <c r="E933" s="158"/>
      <c r="F933" s="158"/>
      <c r="G933" s="158"/>
      <c r="H933" s="158"/>
      <c r="I933" s="158"/>
      <c r="J933" s="158"/>
      <c r="K933" s="158"/>
      <c r="L933" s="158"/>
      <c r="M933" s="158"/>
      <c r="N933" s="160"/>
    </row>
    <row r="934" customFormat="false" ht="15" hidden="false" customHeight="false" outlineLevel="0" collapsed="false">
      <c r="A934" s="158"/>
      <c r="B934" s="157"/>
      <c r="C934" s="158"/>
      <c r="D934" s="158"/>
      <c r="E934" s="158"/>
      <c r="F934" s="158"/>
      <c r="G934" s="158"/>
      <c r="H934" s="158"/>
      <c r="I934" s="158"/>
      <c r="J934" s="158"/>
      <c r="K934" s="158"/>
      <c r="L934" s="158"/>
      <c r="M934" s="158"/>
      <c r="N934" s="160"/>
    </row>
    <row r="935" customFormat="false" ht="15" hidden="false" customHeight="false" outlineLevel="0" collapsed="false">
      <c r="A935" s="158"/>
      <c r="B935" s="157"/>
      <c r="C935" s="158"/>
      <c r="D935" s="158"/>
      <c r="E935" s="158"/>
      <c r="F935" s="158"/>
      <c r="G935" s="158"/>
      <c r="H935" s="158"/>
      <c r="I935" s="158"/>
      <c r="J935" s="158"/>
      <c r="K935" s="158"/>
      <c r="L935" s="158"/>
      <c r="M935" s="158"/>
      <c r="N935" s="160"/>
    </row>
    <row r="936" customFormat="false" ht="15" hidden="false" customHeight="false" outlineLevel="0" collapsed="false">
      <c r="A936" s="158"/>
      <c r="B936" s="157"/>
      <c r="C936" s="158"/>
      <c r="D936" s="158"/>
      <c r="E936" s="158"/>
      <c r="F936" s="158"/>
      <c r="G936" s="158"/>
      <c r="H936" s="158"/>
      <c r="I936" s="158"/>
      <c r="J936" s="158"/>
      <c r="K936" s="158"/>
      <c r="L936" s="158"/>
      <c r="M936" s="158"/>
      <c r="N936" s="160"/>
    </row>
    <row r="937" customFormat="false" ht="15" hidden="false" customHeight="false" outlineLevel="0" collapsed="false">
      <c r="A937" s="158"/>
      <c r="B937" s="157"/>
      <c r="C937" s="137"/>
      <c r="J937" s="137"/>
    </row>
    <row r="938" customFormat="false" ht="15" hidden="false" customHeight="false" outlineLevel="0" collapsed="false">
      <c r="A938" s="158"/>
      <c r="B938" s="157"/>
      <c r="C938" s="137"/>
      <c r="J938" s="137"/>
    </row>
    <row r="939" customFormat="false" ht="15" hidden="false" customHeight="false" outlineLevel="0" collapsed="false">
      <c r="B939" s="157"/>
      <c r="C939" s="137"/>
      <c r="J939" s="137"/>
    </row>
  </sheetData>
  <mergeCells count="1">
    <mergeCell ref="A1:N1"/>
  </mergeCells>
  <printOptions headings="false" gridLines="false" gridLinesSet="true" horizontalCentered="true" verticalCentered="false"/>
  <pageMargins left="0.470138888888889" right="0.7" top="0.75" bottom="0.6701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8" man="true" max="16383" min="0"/>
    <brk id="618" man="true" max="16383" min="0"/>
  </rowBreaks>
  <colBreaks count="1" manualBreakCount="1">
    <brk id="1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IV2"/>
    </sheetView>
  </sheetViews>
  <sheetFormatPr defaultColWidth="8.96484375" defaultRowHeight="15" zeroHeight="false" outlineLevelRow="0" outlineLevelCol="0"/>
  <cols>
    <col collapsed="false" customWidth="true" hidden="false" outlineLevel="0" max="2" min="2" style="0" width="31.99"/>
    <col collapsed="false" customWidth="true" hidden="false" outlineLevel="0" max="6" min="6" style="0" width="11.7"/>
    <col collapsed="false" customWidth="true" hidden="false" outlineLevel="0" max="8" min="8" style="0" width="13.99"/>
  </cols>
  <sheetData>
    <row r="1" customFormat="false" ht="15" hidden="false" customHeight="false" outlineLevel="0" collapsed="false">
      <c r="A1" s="3"/>
      <c r="B1" s="3"/>
      <c r="C1" s="3"/>
      <c r="D1" s="3"/>
      <c r="E1" s="3"/>
      <c r="F1" s="3"/>
    </row>
    <row r="2" customFormat="false" ht="80.25" hidden="false" customHeight="true" outlineLevel="0" collapsed="false">
      <c r="A2" s="3"/>
      <c r="B2" s="182" t="s">
        <v>61</v>
      </c>
      <c r="C2" s="3"/>
      <c r="D2" s="3"/>
      <c r="E2" s="3"/>
      <c r="F2" s="3"/>
    </row>
    <row r="3" customFormat="false" ht="15" hidden="false" customHeight="false" outlineLevel="0" collapsed="false">
      <c r="A3" s="3"/>
      <c r="B3" s="183" t="s">
        <v>324</v>
      </c>
      <c r="C3" s="3"/>
      <c r="D3" s="3"/>
      <c r="E3" s="3"/>
      <c r="F3" s="3"/>
    </row>
    <row r="4" customFormat="false" ht="15" hidden="false" customHeight="false" outlineLevel="0" collapsed="false">
      <c r="A4" s="3"/>
      <c r="B4" s="183" t="s">
        <v>325</v>
      </c>
      <c r="C4" s="3"/>
      <c r="D4" s="3"/>
      <c r="E4" s="3"/>
      <c r="F4" s="3"/>
    </row>
    <row r="5" customFormat="false" ht="15" hidden="false" customHeight="false" outlineLevel="0" collapsed="false">
      <c r="A5" s="184"/>
      <c r="B5" s="183" t="s">
        <v>326</v>
      </c>
      <c r="C5" s="183" t="s">
        <v>327</v>
      </c>
      <c r="D5" s="185" t="n">
        <v>0.3</v>
      </c>
      <c r="E5" s="185" t="n">
        <v>550</v>
      </c>
      <c r="F5" s="186" t="n">
        <f aca="false">E5*D5</f>
        <v>165</v>
      </c>
    </row>
    <row r="6" customFormat="false" ht="15" hidden="false" customHeight="false" outlineLevel="0" collapsed="false">
      <c r="A6" s="184"/>
      <c r="B6" s="183" t="s">
        <v>328</v>
      </c>
      <c r="C6" s="183" t="s">
        <v>327</v>
      </c>
      <c r="D6" s="185" t="n">
        <v>0.3</v>
      </c>
      <c r="E6" s="185" t="n">
        <v>500</v>
      </c>
      <c r="F6" s="186" t="n">
        <f aca="false">E6*D6</f>
        <v>150</v>
      </c>
    </row>
    <row r="7" customFormat="false" ht="15" hidden="false" customHeight="false" outlineLevel="0" collapsed="false">
      <c r="A7" s="184"/>
      <c r="B7" s="183" t="s">
        <v>329</v>
      </c>
      <c r="C7" s="183" t="s">
        <v>330</v>
      </c>
      <c r="D7" s="185" t="n">
        <v>2.73</v>
      </c>
      <c r="E7" s="185" t="n">
        <v>1</v>
      </c>
      <c r="F7" s="186" t="n">
        <f aca="false">E7*D7</f>
        <v>2.73</v>
      </c>
    </row>
    <row r="8" customFormat="false" ht="15" hidden="false" customHeight="false" outlineLevel="0" collapsed="false">
      <c r="A8" s="3"/>
      <c r="B8" s="183" t="s">
        <v>331</v>
      </c>
      <c r="C8" s="3"/>
      <c r="D8" s="3"/>
      <c r="E8" s="3"/>
      <c r="F8" s="186" t="n">
        <f aca="false">SUM(F5:F7)</f>
        <v>317.73</v>
      </c>
    </row>
    <row r="9" customFormat="false" ht="15" hidden="false" customHeight="false" outlineLevel="0" collapsed="false">
      <c r="A9" s="3"/>
      <c r="B9" s="183" t="s">
        <v>332</v>
      </c>
      <c r="C9" s="3"/>
      <c r="D9" s="3"/>
      <c r="E9" s="3"/>
      <c r="F9" s="186" t="n">
        <f aca="false">1%*F8</f>
        <v>3.1773</v>
      </c>
    </row>
    <row r="10" customFormat="false" ht="15" hidden="false" customHeight="false" outlineLevel="0" collapsed="false">
      <c r="A10" s="3"/>
      <c r="B10" s="183" t="s">
        <v>331</v>
      </c>
      <c r="C10" s="3"/>
      <c r="D10" s="3"/>
      <c r="E10" s="3"/>
      <c r="F10" s="186" t="n">
        <f aca="false">SUM(F8:F9)</f>
        <v>320.9073</v>
      </c>
    </row>
    <row r="11" customFormat="false" ht="26.25" hidden="false" customHeight="false" outlineLevel="0" collapsed="false">
      <c r="A11" s="3"/>
      <c r="B11" s="187" t="s">
        <v>333</v>
      </c>
      <c r="C11" s="3"/>
      <c r="D11" s="3"/>
      <c r="E11" s="3"/>
      <c r="F11" s="186" t="n">
        <f aca="false">15%*F10</f>
        <v>48.136095</v>
      </c>
    </row>
    <row r="12" customFormat="false" ht="15" hidden="false" customHeight="false" outlineLevel="0" collapsed="false">
      <c r="A12" s="3"/>
      <c r="B12" s="183" t="s">
        <v>334</v>
      </c>
      <c r="C12" s="3"/>
      <c r="D12" s="3"/>
      <c r="E12" s="3"/>
      <c r="F12" s="186" t="n">
        <f aca="false">SUM(F10:F11)</f>
        <v>369.043395</v>
      </c>
    </row>
    <row r="13" customFormat="false" ht="15" hidden="false" customHeight="false" outlineLevel="0" collapsed="false">
      <c r="A13" s="3"/>
      <c r="B13" s="183" t="s">
        <v>335</v>
      </c>
      <c r="C13" s="3"/>
      <c r="D13" s="3"/>
      <c r="E13" s="3"/>
      <c r="F13" s="186" t="n">
        <f aca="false">F12/10</f>
        <v>36.9043395</v>
      </c>
    </row>
    <row r="14" customFormat="false" ht="15" hidden="false" customHeight="false" outlineLevel="0" collapsed="false">
      <c r="A14" s="3"/>
      <c r="B14" s="183" t="s">
        <v>299</v>
      </c>
      <c r="C14" s="3"/>
      <c r="D14" s="3"/>
      <c r="E14" s="3"/>
      <c r="F14" s="185" t="n">
        <f aca="false">ROUNDUP(F13,2)</f>
        <v>36.9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75" zeroHeight="false" outlineLevelRow="0" outlineLevelCol="0"/>
  <cols>
    <col collapsed="false" customWidth="false" hidden="false" outlineLevel="0" max="1" min="1" style="188" width="9.14"/>
    <col collapsed="false" customWidth="true" hidden="false" outlineLevel="0" max="2" min="2" style="189" width="31.14"/>
    <col collapsed="false" customWidth="false" hidden="false" outlineLevel="0" max="4" min="3" style="188" width="9.14"/>
    <col collapsed="false" customWidth="false" hidden="false" outlineLevel="0" max="5" min="5" style="84" width="9.14"/>
    <col collapsed="false" customWidth="true" hidden="false" outlineLevel="0" max="6" min="6" style="188" width="11.99"/>
    <col collapsed="false" customWidth="false" hidden="false" outlineLevel="0" max="257" min="7" style="189" width="9.14"/>
  </cols>
  <sheetData>
    <row r="1" customFormat="false" ht="15.75" hidden="false" customHeight="true" outlineLevel="0" collapsed="false">
      <c r="A1" s="190" t="s">
        <v>336</v>
      </c>
      <c r="B1" s="190"/>
      <c r="C1" s="190"/>
      <c r="D1" s="190"/>
      <c r="E1" s="190"/>
      <c r="F1" s="190"/>
    </row>
    <row r="2" customFormat="false" ht="15.75" hidden="false" customHeight="false" outlineLevel="0" collapsed="false">
      <c r="A2" s="190"/>
      <c r="B2" s="190"/>
      <c r="C2" s="190"/>
      <c r="D2" s="190"/>
      <c r="E2" s="190"/>
      <c r="F2" s="190"/>
    </row>
    <row r="3" customFormat="false" ht="15.75" hidden="false" customHeight="true" outlineLevel="0" collapsed="false">
      <c r="A3" s="191" t="s">
        <v>337</v>
      </c>
      <c r="B3" s="191"/>
      <c r="C3" s="191"/>
      <c r="D3" s="191"/>
      <c r="E3" s="191"/>
      <c r="F3" s="191"/>
    </row>
    <row r="4" customFormat="false" ht="15.75" hidden="false" customHeight="true" outlineLevel="0" collapsed="false">
      <c r="A4" s="192" t="s">
        <v>338</v>
      </c>
      <c r="B4" s="193" t="s">
        <v>339</v>
      </c>
      <c r="C4" s="194" t="s">
        <v>340</v>
      </c>
      <c r="D4" s="194" t="s">
        <v>8</v>
      </c>
      <c r="E4" s="191" t="s">
        <v>341</v>
      </c>
      <c r="F4" s="195" t="s">
        <v>342</v>
      </c>
      <c r="G4" s="84"/>
    </row>
    <row r="5" customFormat="false" ht="15.75" hidden="false" customHeight="false" outlineLevel="0" collapsed="false">
      <c r="A5" s="192"/>
      <c r="B5" s="193"/>
      <c r="C5" s="194"/>
      <c r="D5" s="194"/>
      <c r="E5" s="191"/>
      <c r="F5" s="195"/>
      <c r="G5" s="84"/>
    </row>
    <row r="6" customFormat="false" ht="15.75" hidden="false" customHeight="false" outlineLevel="0" collapsed="false">
      <c r="A6" s="192"/>
      <c r="B6" s="193"/>
      <c r="C6" s="194"/>
      <c r="D6" s="194"/>
      <c r="E6" s="191"/>
      <c r="F6" s="195"/>
      <c r="G6" s="84"/>
    </row>
    <row r="7" customFormat="false" ht="15.75" hidden="false" customHeight="false" outlineLevel="0" collapsed="false">
      <c r="A7" s="196"/>
      <c r="B7" s="197" t="s">
        <v>343</v>
      </c>
      <c r="C7" s="196"/>
      <c r="D7" s="196"/>
      <c r="E7" s="198"/>
      <c r="F7" s="199"/>
      <c r="G7" s="200"/>
      <c r="H7" s="200"/>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I7" s="200"/>
      <c r="AJ7" s="200"/>
      <c r="AK7" s="200"/>
      <c r="AL7" s="200"/>
      <c r="AM7" s="200"/>
      <c r="AN7" s="200"/>
      <c r="AO7" s="200"/>
      <c r="AP7" s="200"/>
      <c r="AQ7" s="200"/>
      <c r="AR7" s="200"/>
      <c r="AS7" s="200"/>
      <c r="AT7" s="200"/>
      <c r="AU7" s="200"/>
      <c r="AV7" s="200"/>
      <c r="AW7" s="200"/>
      <c r="AX7" s="200"/>
      <c r="AY7" s="200"/>
      <c r="AZ7" s="200"/>
      <c r="BA7" s="200"/>
      <c r="BB7" s="200"/>
      <c r="BC7" s="200"/>
      <c r="BD7" s="200"/>
      <c r="BE7" s="200"/>
      <c r="BF7" s="200"/>
      <c r="BG7" s="200"/>
      <c r="BH7" s="200"/>
      <c r="BI7" s="200"/>
      <c r="BJ7" s="200"/>
      <c r="BK7" s="200"/>
      <c r="BL7" s="200"/>
      <c r="BM7" s="200"/>
      <c r="BN7" s="200"/>
      <c r="BO7" s="200"/>
      <c r="BP7" s="200"/>
      <c r="BQ7" s="200"/>
      <c r="BR7" s="200"/>
      <c r="BS7" s="200"/>
      <c r="BT7" s="200"/>
      <c r="BU7" s="200"/>
      <c r="BV7" s="200"/>
      <c r="BW7" s="200"/>
      <c r="BX7" s="200"/>
      <c r="BY7" s="200"/>
      <c r="BZ7" s="200"/>
      <c r="CA7" s="200"/>
      <c r="CB7" s="200"/>
      <c r="CC7" s="200"/>
      <c r="CD7" s="200"/>
      <c r="CE7" s="200"/>
      <c r="CF7" s="200"/>
      <c r="CG7" s="200"/>
      <c r="CH7" s="200"/>
      <c r="CI7" s="200"/>
      <c r="CJ7" s="200"/>
      <c r="CK7" s="200"/>
      <c r="CL7" s="200"/>
      <c r="CM7" s="200"/>
      <c r="CN7" s="200"/>
      <c r="CO7" s="200"/>
      <c r="CP7" s="200"/>
      <c r="CQ7" s="200"/>
      <c r="CR7" s="200"/>
      <c r="CS7" s="200"/>
      <c r="CT7" s="200"/>
      <c r="CU7" s="200"/>
      <c r="CV7" s="200"/>
      <c r="CW7" s="200"/>
      <c r="CX7" s="200"/>
      <c r="CY7" s="200"/>
      <c r="CZ7" s="200"/>
      <c r="DA7" s="200"/>
      <c r="DB7" s="200"/>
      <c r="DC7" s="200"/>
      <c r="DD7" s="200"/>
      <c r="DE7" s="200"/>
      <c r="DF7" s="200"/>
      <c r="DG7" s="200"/>
      <c r="DH7" s="200"/>
      <c r="DI7" s="200"/>
      <c r="DJ7" s="200"/>
      <c r="DK7" s="200"/>
      <c r="DL7" s="200"/>
      <c r="DM7" s="200"/>
      <c r="DN7" s="200"/>
      <c r="DO7" s="200"/>
      <c r="DP7" s="200"/>
      <c r="DQ7" s="200"/>
      <c r="DR7" s="200"/>
      <c r="DS7" s="200"/>
      <c r="DT7" s="200"/>
      <c r="DU7" s="200"/>
      <c r="DV7" s="200"/>
      <c r="DW7" s="200"/>
      <c r="DX7" s="200"/>
      <c r="DY7" s="200"/>
      <c r="DZ7" s="200"/>
      <c r="EA7" s="200"/>
      <c r="EB7" s="200"/>
      <c r="EC7" s="200"/>
      <c r="ED7" s="200"/>
      <c r="EE7" s="200"/>
      <c r="EF7" s="200"/>
      <c r="EG7" s="200"/>
      <c r="EH7" s="200"/>
      <c r="EI7" s="200"/>
      <c r="EJ7" s="200"/>
      <c r="EK7" s="200"/>
      <c r="EL7" s="200"/>
      <c r="EM7" s="200"/>
      <c r="EN7" s="200"/>
      <c r="EO7" s="200"/>
      <c r="EP7" s="200"/>
      <c r="EQ7" s="200"/>
      <c r="ER7" s="200"/>
      <c r="ES7" s="200"/>
      <c r="ET7" s="200"/>
      <c r="EU7" s="200"/>
      <c r="EV7" s="200"/>
      <c r="EW7" s="200"/>
      <c r="EX7" s="200"/>
      <c r="EY7" s="200"/>
      <c r="EZ7" s="200"/>
      <c r="FA7" s="200"/>
      <c r="FB7" s="200"/>
      <c r="FC7" s="200"/>
      <c r="FD7" s="200"/>
      <c r="FE7" s="200"/>
      <c r="FF7" s="200"/>
      <c r="FG7" s="200"/>
      <c r="FH7" s="200"/>
      <c r="FI7" s="200"/>
      <c r="FJ7" s="200"/>
      <c r="FK7" s="200"/>
      <c r="FL7" s="200"/>
      <c r="FM7" s="200"/>
      <c r="FN7" s="200"/>
      <c r="FO7" s="200"/>
      <c r="FP7" s="200"/>
      <c r="FQ7" s="200"/>
      <c r="FR7" s="200"/>
      <c r="FS7" s="200"/>
      <c r="FT7" s="200"/>
      <c r="FU7" s="200"/>
      <c r="FV7" s="200"/>
      <c r="FW7" s="200"/>
      <c r="FX7" s="200"/>
      <c r="FY7" s="200"/>
      <c r="FZ7" s="200"/>
      <c r="GA7" s="200"/>
      <c r="GB7" s="200"/>
      <c r="GC7" s="200"/>
      <c r="GD7" s="200"/>
      <c r="GE7" s="200"/>
      <c r="GF7" s="200"/>
      <c r="GG7" s="200"/>
      <c r="GH7" s="200"/>
      <c r="GI7" s="200"/>
      <c r="GJ7" s="200"/>
      <c r="GK7" s="200"/>
      <c r="GL7" s="200"/>
      <c r="GM7" s="200"/>
      <c r="GN7" s="200"/>
      <c r="GO7" s="200"/>
      <c r="GP7" s="200"/>
      <c r="GQ7" s="200"/>
      <c r="GR7" s="200"/>
      <c r="GS7" s="200"/>
      <c r="GT7" s="200"/>
      <c r="GU7" s="200"/>
      <c r="GV7" s="200"/>
      <c r="GW7" s="200"/>
      <c r="GX7" s="200"/>
      <c r="GY7" s="200"/>
      <c r="GZ7" s="200"/>
      <c r="HA7" s="200"/>
      <c r="HB7" s="200"/>
      <c r="HC7" s="200"/>
      <c r="HD7" s="200"/>
      <c r="HE7" s="200"/>
      <c r="HF7" s="200"/>
      <c r="HG7" s="200"/>
      <c r="HH7" s="200"/>
      <c r="HI7" s="200"/>
      <c r="HJ7" s="200"/>
      <c r="HK7" s="200"/>
      <c r="HL7" s="200"/>
      <c r="HM7" s="200"/>
      <c r="HN7" s="200"/>
      <c r="HO7" s="200"/>
      <c r="HP7" s="200"/>
      <c r="HQ7" s="200"/>
      <c r="HR7" s="200"/>
      <c r="HS7" s="200"/>
      <c r="HT7" s="200"/>
      <c r="HU7" s="200"/>
      <c r="HV7" s="200"/>
      <c r="HW7" s="200"/>
      <c r="HX7" s="200"/>
      <c r="HY7" s="200"/>
      <c r="HZ7" s="200"/>
      <c r="IA7" s="200"/>
      <c r="IB7" s="200"/>
      <c r="IC7" s="200"/>
      <c r="ID7" s="200"/>
      <c r="IE7" s="200"/>
      <c r="IF7" s="200"/>
      <c r="IG7" s="200"/>
      <c r="IH7" s="200"/>
      <c r="II7" s="200"/>
      <c r="IJ7" s="200"/>
      <c r="IK7" s="200"/>
      <c r="IL7" s="200"/>
      <c r="IM7" s="200"/>
      <c r="IN7" s="200"/>
      <c r="IO7" s="200"/>
      <c r="IP7" s="200"/>
      <c r="IQ7" s="200"/>
      <c r="IR7" s="200"/>
      <c r="IS7" s="200"/>
      <c r="IT7" s="200"/>
      <c r="IU7" s="200"/>
      <c r="IV7" s="200"/>
    </row>
    <row r="8" customFormat="false" ht="15.75" hidden="false" customHeight="false" outlineLevel="0" collapsed="false">
      <c r="A8" s="193" t="s">
        <v>344</v>
      </c>
      <c r="B8" s="201" t="s">
        <v>345</v>
      </c>
      <c r="C8" s="202"/>
      <c r="D8" s="202"/>
    </row>
    <row r="9" customFormat="false" ht="173.25" hidden="false" customHeight="false" outlineLevel="0" collapsed="false">
      <c r="A9" s="203" t="n">
        <v>1</v>
      </c>
      <c r="B9" s="204" t="s">
        <v>346</v>
      </c>
      <c r="C9" s="202"/>
      <c r="D9" s="202"/>
      <c r="F9" s="32"/>
    </row>
    <row r="10" customFormat="false" ht="15.75" hidden="false" customHeight="false" outlineLevel="0" collapsed="false">
      <c r="A10" s="202" t="n">
        <v>1.1</v>
      </c>
      <c r="B10" s="204" t="s">
        <v>347</v>
      </c>
      <c r="C10" s="202" t="s">
        <v>348</v>
      </c>
      <c r="D10" s="202" t="n">
        <v>130</v>
      </c>
      <c r="E10" s="84" t="n">
        <v>760</v>
      </c>
      <c r="F10" s="188" t="n">
        <f aca="false">D10*E10</f>
        <v>98800</v>
      </c>
    </row>
    <row r="11" customFormat="false" ht="94.5" hidden="false" customHeight="false" outlineLevel="0" collapsed="false">
      <c r="A11" s="203" t="n">
        <v>2</v>
      </c>
      <c r="B11" s="205" t="s">
        <v>349</v>
      </c>
      <c r="C11" s="202"/>
      <c r="D11" s="202"/>
    </row>
    <row r="12" customFormat="false" ht="31.5" hidden="false" customHeight="false" outlineLevel="0" collapsed="false">
      <c r="A12" s="202" t="n">
        <v>2.1</v>
      </c>
      <c r="B12" s="205" t="s">
        <v>350</v>
      </c>
      <c r="C12" s="202" t="s">
        <v>351</v>
      </c>
      <c r="D12" s="202" t="n">
        <v>650</v>
      </c>
      <c r="E12" s="206" t="n">
        <v>107</v>
      </c>
      <c r="F12" s="188" t="n">
        <f aca="false">D12*E12</f>
        <v>69550</v>
      </c>
    </row>
    <row r="13" customFormat="false" ht="31.5" hidden="false" customHeight="false" outlineLevel="0" collapsed="false">
      <c r="A13" s="202" t="n">
        <v>2.2</v>
      </c>
      <c r="B13" s="205" t="s">
        <v>352</v>
      </c>
      <c r="C13" s="202" t="s">
        <v>351</v>
      </c>
      <c r="D13" s="202" t="n">
        <v>600</v>
      </c>
      <c r="E13" s="206" t="n">
        <v>131</v>
      </c>
      <c r="F13" s="188" t="n">
        <f aca="false">D13*E13</f>
        <v>78600</v>
      </c>
    </row>
    <row r="14" customFormat="false" ht="31.5" hidden="false" customHeight="false" outlineLevel="0" collapsed="false">
      <c r="A14" s="202" t="n">
        <v>2.3</v>
      </c>
      <c r="B14" s="205" t="s">
        <v>353</v>
      </c>
      <c r="C14" s="202" t="s">
        <v>351</v>
      </c>
      <c r="D14" s="202" t="n">
        <v>150</v>
      </c>
      <c r="E14" s="207" t="n">
        <v>206</v>
      </c>
      <c r="F14" s="188" t="n">
        <f aca="false">D14*E14</f>
        <v>30900</v>
      </c>
    </row>
    <row r="15" customFormat="false" ht="126" hidden="false" customHeight="false" outlineLevel="0" collapsed="false">
      <c r="A15" s="203" t="n">
        <v>3</v>
      </c>
      <c r="B15" s="208" t="s">
        <v>354</v>
      </c>
      <c r="C15" s="202"/>
      <c r="D15" s="202"/>
    </row>
    <row r="16" customFormat="false" ht="15.75" hidden="false" customHeight="false" outlineLevel="0" collapsed="false">
      <c r="A16" s="202" t="n">
        <v>3.1</v>
      </c>
      <c r="B16" s="209" t="s">
        <v>355</v>
      </c>
      <c r="C16" s="202" t="s">
        <v>351</v>
      </c>
      <c r="D16" s="202" t="n">
        <v>150</v>
      </c>
      <c r="E16" s="84" t="n">
        <v>15.5</v>
      </c>
      <c r="F16" s="188" t="n">
        <f aca="false">D16*E16</f>
        <v>2325</v>
      </c>
    </row>
    <row r="17" customFormat="false" ht="15.75" hidden="false" customHeight="false" outlineLevel="0" collapsed="false">
      <c r="A17" s="202" t="n">
        <v>3.2</v>
      </c>
      <c r="B17" s="209" t="s">
        <v>356</v>
      </c>
      <c r="C17" s="202" t="s">
        <v>351</v>
      </c>
      <c r="D17" s="202" t="n">
        <v>200</v>
      </c>
      <c r="E17" s="84" t="n">
        <v>24</v>
      </c>
      <c r="F17" s="188" t="n">
        <f aca="false">D17*E17</f>
        <v>4800</v>
      </c>
    </row>
    <row r="18" customFormat="false" ht="126" hidden="false" customHeight="false" outlineLevel="0" collapsed="false">
      <c r="A18" s="203" t="n">
        <v>4</v>
      </c>
      <c r="B18" s="208" t="s">
        <v>357</v>
      </c>
      <c r="C18" s="210" t="s">
        <v>351</v>
      </c>
      <c r="D18" s="211" t="n">
        <v>200</v>
      </c>
      <c r="E18" s="84" t="n">
        <v>22</v>
      </c>
      <c r="F18" s="84" t="n">
        <f aca="false">D18*E18</f>
        <v>4400</v>
      </c>
    </row>
    <row r="19" customFormat="false" ht="126" hidden="false" customHeight="false" outlineLevel="0" collapsed="false">
      <c r="A19" s="203" t="n">
        <v>5</v>
      </c>
      <c r="B19" s="212" t="s">
        <v>358</v>
      </c>
      <c r="C19" s="202"/>
      <c r="D19" s="202"/>
    </row>
    <row r="20" customFormat="false" ht="15.75" hidden="false" customHeight="false" outlineLevel="0" collapsed="false">
      <c r="A20" s="202" t="n">
        <v>5.1</v>
      </c>
      <c r="B20" s="205" t="s">
        <v>359</v>
      </c>
      <c r="C20" s="202" t="s">
        <v>351</v>
      </c>
      <c r="D20" s="202" t="n">
        <v>350</v>
      </c>
      <c r="E20" s="84" t="n">
        <v>123</v>
      </c>
      <c r="F20" s="188" t="n">
        <f aca="false">D20*E20</f>
        <v>43050</v>
      </c>
    </row>
    <row r="21" customFormat="false" ht="15.75" hidden="false" customHeight="false" outlineLevel="0" collapsed="false">
      <c r="A21" s="202" t="n">
        <v>5.2</v>
      </c>
      <c r="B21" s="205" t="s">
        <v>360</v>
      </c>
      <c r="C21" s="202" t="s">
        <v>351</v>
      </c>
      <c r="D21" s="202" t="n">
        <v>280</v>
      </c>
      <c r="E21" s="84" t="n">
        <v>143</v>
      </c>
      <c r="F21" s="188" t="n">
        <f aca="false">D21*E21</f>
        <v>40040</v>
      </c>
    </row>
    <row r="22" customFormat="false" ht="15.75" hidden="false" customHeight="false" outlineLevel="0" collapsed="false">
      <c r="A22" s="202"/>
      <c r="B22" s="205"/>
      <c r="C22" s="202"/>
      <c r="D22" s="202"/>
    </row>
    <row r="23" customFormat="false" ht="94.5" hidden="false" customHeight="false" outlineLevel="0" collapsed="false">
      <c r="A23" s="203" t="n">
        <v>6</v>
      </c>
      <c r="B23" s="212" t="s">
        <v>361</v>
      </c>
      <c r="C23" s="202"/>
      <c r="D23" s="202"/>
    </row>
    <row r="24" customFormat="false" ht="31.5" hidden="false" customHeight="false" outlineLevel="0" collapsed="false">
      <c r="A24" s="202" t="n">
        <v>6.1</v>
      </c>
      <c r="B24" s="212" t="s">
        <v>362</v>
      </c>
      <c r="C24" s="202" t="s">
        <v>4</v>
      </c>
      <c r="D24" s="202" t="n">
        <v>5</v>
      </c>
      <c r="E24" s="84" t="n">
        <v>131</v>
      </c>
      <c r="F24" s="188" t="n">
        <f aca="false">D24*E24</f>
        <v>655</v>
      </c>
    </row>
    <row r="25" customFormat="false" ht="31.5" hidden="false" customHeight="false" outlineLevel="0" collapsed="false">
      <c r="A25" s="202" t="n">
        <v>6.2</v>
      </c>
      <c r="B25" s="212" t="s">
        <v>363</v>
      </c>
      <c r="C25" s="202" t="s">
        <v>4</v>
      </c>
      <c r="D25" s="202" t="n">
        <v>5</v>
      </c>
      <c r="E25" s="84" t="n">
        <v>211</v>
      </c>
      <c r="F25" s="188" t="n">
        <f aca="false">D25*E25</f>
        <v>1055</v>
      </c>
    </row>
    <row r="26" customFormat="false" ht="15.75" hidden="false" customHeight="false" outlineLevel="0" collapsed="false">
      <c r="A26" s="202"/>
      <c r="B26" s="205"/>
      <c r="C26" s="202"/>
      <c r="D26" s="202"/>
    </row>
    <row r="27" customFormat="false" ht="94.5" hidden="false" customHeight="false" outlineLevel="0" collapsed="false">
      <c r="A27" s="203" t="n">
        <v>7</v>
      </c>
      <c r="B27" s="213" t="s">
        <v>364</v>
      </c>
      <c r="C27" s="202"/>
      <c r="D27" s="202"/>
    </row>
    <row r="28" customFormat="false" ht="15.75" hidden="false" customHeight="false" outlineLevel="0" collapsed="false">
      <c r="A28" s="202" t="n">
        <v>7.1</v>
      </c>
      <c r="B28" s="213" t="s">
        <v>365</v>
      </c>
      <c r="C28" s="202" t="s">
        <v>304</v>
      </c>
      <c r="D28" s="202" t="n">
        <v>8</v>
      </c>
      <c r="E28" s="84" t="n">
        <v>89</v>
      </c>
      <c r="F28" s="188" t="n">
        <f aca="false">D28*E28</f>
        <v>712</v>
      </c>
    </row>
    <row r="29" customFormat="false" ht="15.75" hidden="false" customHeight="false" outlineLevel="0" collapsed="false">
      <c r="A29" s="202" t="n">
        <v>7.2</v>
      </c>
      <c r="B29" s="213" t="s">
        <v>366</v>
      </c>
      <c r="C29" s="202" t="s">
        <v>304</v>
      </c>
      <c r="D29" s="202" t="n">
        <v>4</v>
      </c>
      <c r="E29" s="84" t="n">
        <v>93</v>
      </c>
      <c r="F29" s="188" t="n">
        <f aca="false">D29*E29</f>
        <v>372</v>
      </c>
    </row>
    <row r="30" customFormat="false" ht="63" hidden="false" customHeight="false" outlineLevel="0" collapsed="false">
      <c r="A30" s="214" t="n">
        <v>8</v>
      </c>
      <c r="B30" s="215" t="s">
        <v>367</v>
      </c>
      <c r="C30" s="210" t="s">
        <v>351</v>
      </c>
      <c r="D30" s="210" t="n">
        <v>200</v>
      </c>
      <c r="E30" s="84" t="n">
        <v>65</v>
      </c>
      <c r="F30" s="84" t="n">
        <f aca="false">D30*E30</f>
        <v>13000</v>
      </c>
    </row>
    <row r="31" customFormat="false" ht="94.5" hidden="false" customHeight="false" outlineLevel="0" collapsed="false">
      <c r="A31" s="214" t="n">
        <v>9</v>
      </c>
      <c r="B31" s="215" t="s">
        <v>368</v>
      </c>
      <c r="C31" s="210" t="s">
        <v>4</v>
      </c>
      <c r="D31" s="210" t="n">
        <v>5</v>
      </c>
      <c r="E31" s="84" t="n">
        <v>550</v>
      </c>
      <c r="F31" s="84" t="n">
        <f aca="false">D31*E31</f>
        <v>2750</v>
      </c>
    </row>
    <row r="32" customFormat="false" ht="78.75" hidden="false" customHeight="false" outlineLevel="0" collapsed="false">
      <c r="A32" s="203" t="n">
        <v>10</v>
      </c>
      <c r="B32" s="216" t="s">
        <v>369</v>
      </c>
      <c r="C32" s="210" t="s">
        <v>304</v>
      </c>
      <c r="D32" s="210" t="n">
        <v>20</v>
      </c>
      <c r="E32" s="84" t="n">
        <v>22</v>
      </c>
      <c r="F32" s="84" t="n">
        <f aca="false">D32*E32</f>
        <v>440</v>
      </c>
    </row>
    <row r="33" customFormat="false" ht="141.75" hidden="false" customHeight="false" outlineLevel="0" collapsed="false">
      <c r="A33" s="203" t="n">
        <v>11</v>
      </c>
      <c r="B33" s="205" t="s">
        <v>370</v>
      </c>
      <c r="C33" s="210" t="s">
        <v>304</v>
      </c>
      <c r="D33" s="210" t="n">
        <v>35</v>
      </c>
      <c r="E33" s="84" t="n">
        <v>288</v>
      </c>
      <c r="F33" s="84" t="n">
        <f aca="false">D33*E33</f>
        <v>10080</v>
      </c>
    </row>
    <row r="34" customFormat="false" ht="141.75" hidden="false" customHeight="false" outlineLevel="0" collapsed="false">
      <c r="A34" s="203" t="n">
        <v>12</v>
      </c>
      <c r="B34" s="205" t="s">
        <v>371</v>
      </c>
      <c r="C34" s="210" t="s">
        <v>304</v>
      </c>
      <c r="D34" s="210" t="n">
        <v>10</v>
      </c>
      <c r="E34" s="84" t="n">
        <v>366</v>
      </c>
      <c r="F34" s="84" t="n">
        <f aca="false">D34*E34</f>
        <v>3660</v>
      </c>
    </row>
    <row r="35" customFormat="false" ht="15.75" hidden="false" customHeight="false" outlineLevel="0" collapsed="false">
      <c r="A35" s="217" t="s">
        <v>6</v>
      </c>
      <c r="B35" s="197" t="s">
        <v>372</v>
      </c>
      <c r="C35" s="196"/>
      <c r="D35" s="196"/>
      <c r="E35" s="198"/>
      <c r="F35" s="199"/>
      <c r="G35" s="200"/>
      <c r="H35" s="200"/>
      <c r="I35" s="200"/>
      <c r="J35" s="200"/>
      <c r="K35" s="200"/>
      <c r="L35" s="200"/>
      <c r="M35" s="200"/>
      <c r="N35" s="200"/>
      <c r="O35" s="200"/>
      <c r="P35" s="200"/>
      <c r="Q35" s="200"/>
      <c r="R35" s="200"/>
      <c r="S35" s="200"/>
      <c r="T35" s="200"/>
      <c r="U35" s="200"/>
      <c r="V35" s="200"/>
      <c r="W35" s="200"/>
      <c r="X35" s="200"/>
      <c r="Y35" s="200"/>
      <c r="Z35" s="200"/>
      <c r="AA35" s="200"/>
      <c r="AB35" s="200"/>
      <c r="AC35" s="200"/>
      <c r="AD35" s="200"/>
      <c r="AE35" s="200"/>
      <c r="AF35" s="200"/>
      <c r="AG35" s="200"/>
      <c r="AH35" s="200"/>
      <c r="AI35" s="200"/>
      <c r="AJ35" s="200"/>
      <c r="AK35" s="200"/>
      <c r="AL35" s="200"/>
      <c r="AM35" s="200"/>
      <c r="AN35" s="200"/>
      <c r="AO35" s="200"/>
      <c r="AP35" s="200"/>
      <c r="AQ35" s="200"/>
      <c r="AR35" s="200"/>
      <c r="AS35" s="200"/>
      <c r="AT35" s="200"/>
      <c r="AU35" s="200"/>
      <c r="AV35" s="200"/>
      <c r="AW35" s="200"/>
      <c r="AX35" s="200"/>
      <c r="AY35" s="200"/>
      <c r="AZ35" s="200"/>
      <c r="BA35" s="200"/>
      <c r="BB35" s="200"/>
      <c r="BC35" s="200"/>
      <c r="BD35" s="200"/>
      <c r="BE35" s="200"/>
      <c r="BF35" s="200"/>
      <c r="BG35" s="200"/>
      <c r="BH35" s="200"/>
      <c r="BI35" s="200"/>
      <c r="BJ35" s="200"/>
      <c r="BK35" s="200"/>
      <c r="BL35" s="200"/>
      <c r="BM35" s="200"/>
      <c r="BN35" s="200"/>
      <c r="BO35" s="200"/>
      <c r="BP35" s="200"/>
      <c r="BQ35" s="200"/>
      <c r="BR35" s="200"/>
      <c r="BS35" s="200"/>
      <c r="BT35" s="200"/>
      <c r="BU35" s="200"/>
      <c r="BV35" s="200"/>
      <c r="BW35" s="200"/>
      <c r="BX35" s="200"/>
      <c r="BY35" s="200"/>
      <c r="BZ35" s="200"/>
      <c r="CA35" s="200"/>
      <c r="CB35" s="200"/>
      <c r="CC35" s="200"/>
      <c r="CD35" s="200"/>
      <c r="CE35" s="200"/>
      <c r="CF35" s="200"/>
      <c r="CG35" s="200"/>
      <c r="CH35" s="200"/>
      <c r="CI35" s="200"/>
      <c r="CJ35" s="200"/>
      <c r="CK35" s="200"/>
      <c r="CL35" s="200"/>
      <c r="CM35" s="200"/>
      <c r="CN35" s="200"/>
      <c r="CO35" s="200"/>
      <c r="CP35" s="200"/>
      <c r="CQ35" s="200"/>
      <c r="CR35" s="200"/>
      <c r="CS35" s="200"/>
      <c r="CT35" s="200"/>
      <c r="CU35" s="200"/>
      <c r="CV35" s="200"/>
      <c r="CW35" s="200"/>
      <c r="CX35" s="200"/>
      <c r="CY35" s="200"/>
      <c r="CZ35" s="200"/>
      <c r="DA35" s="200"/>
      <c r="DB35" s="200"/>
      <c r="DC35" s="200"/>
      <c r="DD35" s="200"/>
      <c r="DE35" s="200"/>
      <c r="DF35" s="200"/>
      <c r="DG35" s="200"/>
      <c r="DH35" s="200"/>
      <c r="DI35" s="200"/>
      <c r="DJ35" s="200"/>
      <c r="DK35" s="200"/>
      <c r="DL35" s="200"/>
      <c r="DM35" s="200"/>
      <c r="DN35" s="200"/>
      <c r="DO35" s="200"/>
      <c r="DP35" s="200"/>
      <c r="DQ35" s="200"/>
      <c r="DR35" s="200"/>
      <c r="DS35" s="200"/>
      <c r="DT35" s="200"/>
      <c r="DU35" s="200"/>
      <c r="DV35" s="200"/>
      <c r="DW35" s="200"/>
      <c r="DX35" s="200"/>
      <c r="DY35" s="200"/>
      <c r="DZ35" s="200"/>
      <c r="EA35" s="200"/>
      <c r="EB35" s="200"/>
      <c r="EC35" s="200"/>
      <c r="ED35" s="200"/>
      <c r="EE35" s="200"/>
      <c r="EF35" s="200"/>
      <c r="EG35" s="200"/>
      <c r="EH35" s="200"/>
      <c r="EI35" s="200"/>
      <c r="EJ35" s="200"/>
      <c r="EK35" s="200"/>
      <c r="EL35" s="200"/>
      <c r="EM35" s="200"/>
      <c r="EN35" s="200"/>
      <c r="EO35" s="200"/>
      <c r="EP35" s="200"/>
      <c r="EQ35" s="200"/>
      <c r="ER35" s="200"/>
      <c r="ES35" s="200"/>
      <c r="ET35" s="200"/>
      <c r="EU35" s="200"/>
      <c r="EV35" s="200"/>
      <c r="EW35" s="200"/>
      <c r="EX35" s="200"/>
      <c r="EY35" s="200"/>
      <c r="EZ35" s="200"/>
      <c r="FA35" s="200"/>
      <c r="FB35" s="200"/>
      <c r="FC35" s="200"/>
      <c r="FD35" s="200"/>
      <c r="FE35" s="200"/>
      <c r="FF35" s="200"/>
      <c r="FG35" s="200"/>
      <c r="FH35" s="200"/>
      <c r="FI35" s="200"/>
      <c r="FJ35" s="200"/>
      <c r="FK35" s="200"/>
      <c r="FL35" s="200"/>
      <c r="FM35" s="200"/>
      <c r="FN35" s="200"/>
      <c r="FO35" s="200"/>
      <c r="FP35" s="200"/>
      <c r="FQ35" s="200"/>
      <c r="FR35" s="200"/>
      <c r="FS35" s="200"/>
      <c r="FT35" s="200"/>
      <c r="FU35" s="200"/>
      <c r="FV35" s="200"/>
      <c r="FW35" s="200"/>
      <c r="FX35" s="200"/>
      <c r="FY35" s="200"/>
      <c r="FZ35" s="200"/>
      <c r="GA35" s="200"/>
      <c r="GB35" s="200"/>
      <c r="GC35" s="200"/>
      <c r="GD35" s="200"/>
      <c r="GE35" s="200"/>
      <c r="GF35" s="200"/>
      <c r="GG35" s="200"/>
      <c r="GH35" s="200"/>
      <c r="GI35" s="200"/>
      <c r="GJ35" s="200"/>
      <c r="GK35" s="200"/>
      <c r="GL35" s="200"/>
      <c r="GM35" s="200"/>
      <c r="GN35" s="200"/>
      <c r="GO35" s="200"/>
      <c r="GP35" s="200"/>
      <c r="GQ35" s="200"/>
      <c r="GR35" s="200"/>
      <c r="GS35" s="200"/>
      <c r="GT35" s="200"/>
      <c r="GU35" s="200"/>
      <c r="GV35" s="200"/>
      <c r="GW35" s="200"/>
      <c r="GX35" s="200"/>
      <c r="GY35" s="200"/>
      <c r="GZ35" s="200"/>
      <c r="HA35" s="200"/>
      <c r="HB35" s="200"/>
      <c r="HC35" s="200"/>
      <c r="HD35" s="200"/>
      <c r="HE35" s="200"/>
      <c r="HF35" s="200"/>
      <c r="HG35" s="200"/>
      <c r="HH35" s="200"/>
      <c r="HI35" s="200"/>
      <c r="HJ35" s="200"/>
      <c r="HK35" s="200"/>
      <c r="HL35" s="200"/>
      <c r="HM35" s="200"/>
      <c r="HN35" s="200"/>
      <c r="HO35" s="200"/>
      <c r="HP35" s="200"/>
      <c r="HQ35" s="200"/>
      <c r="HR35" s="200"/>
      <c r="HS35" s="200"/>
      <c r="HT35" s="200"/>
      <c r="HU35" s="200"/>
      <c r="HV35" s="200"/>
      <c r="HW35" s="200"/>
      <c r="HX35" s="200"/>
      <c r="HY35" s="200"/>
      <c r="HZ35" s="200"/>
      <c r="IA35" s="200"/>
      <c r="IB35" s="200"/>
      <c r="IC35" s="200"/>
      <c r="ID35" s="200"/>
      <c r="IE35" s="200"/>
      <c r="IF35" s="200"/>
      <c r="IG35" s="200"/>
      <c r="IH35" s="200"/>
      <c r="II35" s="200"/>
      <c r="IJ35" s="200"/>
      <c r="IK35" s="200"/>
      <c r="IL35" s="200"/>
      <c r="IM35" s="200"/>
      <c r="IN35" s="200"/>
      <c r="IO35" s="200"/>
      <c r="IP35" s="200"/>
      <c r="IQ35" s="200"/>
      <c r="IR35" s="200"/>
      <c r="IS35" s="200"/>
      <c r="IT35" s="200"/>
      <c r="IU35" s="200"/>
      <c r="IV35" s="200"/>
    </row>
    <row r="36" customFormat="false" ht="157.5" hidden="false" customHeight="false" outlineLevel="0" collapsed="false">
      <c r="A36" s="203" t="n">
        <v>13</v>
      </c>
      <c r="B36" s="205" t="s">
        <v>373</v>
      </c>
      <c r="C36" s="84" t="s">
        <v>304</v>
      </c>
      <c r="D36" s="218" t="n">
        <v>20</v>
      </c>
      <c r="E36" s="84" t="n">
        <v>69.5</v>
      </c>
      <c r="F36" s="84" t="n">
        <f aca="false">D36*E36</f>
        <v>1390</v>
      </c>
    </row>
    <row r="37" customFormat="false" ht="110.25" hidden="false" customHeight="false" outlineLevel="0" collapsed="false">
      <c r="A37" s="203" t="n">
        <v>14</v>
      </c>
      <c r="B37" s="205" t="s">
        <v>374</v>
      </c>
      <c r="C37" s="84" t="s">
        <v>304</v>
      </c>
      <c r="D37" s="218" t="n">
        <v>35</v>
      </c>
      <c r="E37" s="84" t="n">
        <v>73.5</v>
      </c>
      <c r="F37" s="84" t="n">
        <f aca="false">D37*E37</f>
        <v>2572.5</v>
      </c>
    </row>
    <row r="38" customFormat="false" ht="236.25" hidden="false" customHeight="false" outlineLevel="0" collapsed="false">
      <c r="A38" s="219" t="s">
        <v>375</v>
      </c>
      <c r="B38" s="220" t="s">
        <v>376</v>
      </c>
      <c r="C38" s="221" t="s">
        <v>304</v>
      </c>
      <c r="D38" s="84" t="n">
        <v>45</v>
      </c>
      <c r="E38" s="206" t="n">
        <v>195</v>
      </c>
      <c r="F38" s="84" t="n">
        <f aca="false">D38*E38</f>
        <v>8775</v>
      </c>
      <c r="G38" s="222"/>
      <c r="H38" s="223"/>
      <c r="I38" s="223"/>
      <c r="J38" s="223"/>
      <c r="K38" s="223"/>
      <c r="L38" s="223"/>
      <c r="M38" s="223"/>
      <c r="N38" s="223"/>
      <c r="O38" s="223"/>
      <c r="P38" s="223"/>
      <c r="Q38" s="223"/>
      <c r="R38" s="223"/>
      <c r="S38" s="223"/>
      <c r="T38" s="223"/>
      <c r="U38" s="223"/>
      <c r="V38" s="223"/>
      <c r="W38" s="223"/>
      <c r="X38" s="223"/>
      <c r="Y38" s="223"/>
      <c r="Z38" s="223"/>
      <c r="AA38" s="223"/>
      <c r="AB38" s="223"/>
      <c r="AC38" s="223"/>
      <c r="AD38" s="223"/>
      <c r="AE38" s="223"/>
      <c r="AF38" s="223"/>
      <c r="AG38" s="223"/>
      <c r="AH38" s="223"/>
      <c r="AI38" s="223"/>
      <c r="AJ38" s="223"/>
      <c r="AK38" s="223"/>
      <c r="AL38" s="223"/>
      <c r="AM38" s="223"/>
      <c r="AN38" s="223"/>
      <c r="AO38" s="223"/>
      <c r="AP38" s="223"/>
      <c r="AQ38" s="223"/>
      <c r="AR38" s="223"/>
      <c r="AS38" s="223"/>
      <c r="AT38" s="223"/>
      <c r="AU38" s="223"/>
      <c r="AV38" s="223"/>
      <c r="AW38" s="223"/>
      <c r="AX38" s="223"/>
      <c r="AY38" s="223"/>
      <c r="AZ38" s="223"/>
      <c r="BA38" s="223"/>
      <c r="BB38" s="223"/>
      <c r="BC38" s="223"/>
      <c r="BD38" s="223"/>
      <c r="BE38" s="223"/>
      <c r="BF38" s="223"/>
      <c r="BG38" s="223"/>
      <c r="BH38" s="223"/>
      <c r="BI38" s="223"/>
      <c r="BJ38" s="223"/>
      <c r="BK38" s="223"/>
      <c r="BL38" s="223"/>
      <c r="BM38" s="223"/>
      <c r="BN38" s="223"/>
      <c r="BO38" s="223"/>
      <c r="BP38" s="223"/>
      <c r="BQ38" s="223"/>
      <c r="BR38" s="223"/>
      <c r="BS38" s="223"/>
      <c r="BT38" s="223"/>
      <c r="BU38" s="223"/>
      <c r="BV38" s="223"/>
      <c r="BW38" s="223"/>
      <c r="BX38" s="223"/>
      <c r="BY38" s="223"/>
      <c r="BZ38" s="223"/>
      <c r="CA38" s="223"/>
      <c r="CB38" s="223"/>
      <c r="CC38" s="223"/>
      <c r="CD38" s="223"/>
      <c r="CE38" s="223"/>
      <c r="CF38" s="223"/>
      <c r="CG38" s="223"/>
      <c r="CH38" s="223"/>
      <c r="CI38" s="223"/>
      <c r="CJ38" s="223"/>
      <c r="CK38" s="223"/>
      <c r="CL38" s="223"/>
      <c r="CM38" s="223"/>
      <c r="CN38" s="223"/>
      <c r="CO38" s="223"/>
      <c r="CP38" s="223"/>
      <c r="CQ38" s="223"/>
      <c r="CR38" s="223"/>
      <c r="CS38" s="223"/>
      <c r="CT38" s="223"/>
      <c r="CU38" s="223"/>
      <c r="CV38" s="223"/>
      <c r="CW38" s="223"/>
      <c r="CX38" s="223"/>
      <c r="CY38" s="223"/>
      <c r="CZ38" s="223"/>
      <c r="DA38" s="223"/>
      <c r="DB38" s="223"/>
      <c r="DC38" s="223"/>
      <c r="DD38" s="223"/>
      <c r="DE38" s="223"/>
      <c r="DF38" s="223"/>
      <c r="DG38" s="223"/>
      <c r="DH38" s="223"/>
      <c r="DI38" s="223"/>
      <c r="DJ38" s="223"/>
      <c r="DK38" s="223"/>
      <c r="DL38" s="223"/>
      <c r="DM38" s="223"/>
      <c r="DN38" s="223"/>
      <c r="DO38" s="223"/>
      <c r="DP38" s="223"/>
      <c r="DQ38" s="223"/>
      <c r="DR38" s="223"/>
      <c r="DS38" s="223"/>
      <c r="DT38" s="223"/>
      <c r="DU38" s="223"/>
      <c r="DV38" s="223"/>
      <c r="DW38" s="223"/>
      <c r="DX38" s="223"/>
      <c r="DY38" s="223"/>
      <c r="DZ38" s="223"/>
      <c r="EA38" s="223"/>
      <c r="EB38" s="223"/>
      <c r="EC38" s="223"/>
      <c r="ED38" s="223"/>
      <c r="EE38" s="223"/>
      <c r="EF38" s="223"/>
      <c r="EG38" s="223"/>
      <c r="EH38" s="223"/>
      <c r="EI38" s="223"/>
      <c r="EJ38" s="223"/>
      <c r="EK38" s="223"/>
      <c r="EL38" s="223"/>
      <c r="EM38" s="223"/>
      <c r="EN38" s="223"/>
      <c r="EO38" s="223"/>
      <c r="EP38" s="223"/>
      <c r="EQ38" s="223"/>
      <c r="ER38" s="223"/>
      <c r="ES38" s="223"/>
      <c r="ET38" s="223"/>
      <c r="EU38" s="223"/>
      <c r="EV38" s="223"/>
      <c r="EW38" s="223"/>
      <c r="EX38" s="223"/>
      <c r="EY38" s="223"/>
      <c r="EZ38" s="223"/>
      <c r="FA38" s="223"/>
      <c r="FB38" s="223"/>
      <c r="FC38" s="223"/>
      <c r="FD38" s="223"/>
      <c r="FE38" s="223"/>
      <c r="FF38" s="223"/>
      <c r="FG38" s="223"/>
      <c r="FH38" s="223"/>
      <c r="FI38" s="223"/>
      <c r="FJ38" s="223"/>
      <c r="FK38" s="223"/>
      <c r="FL38" s="223"/>
      <c r="FM38" s="223"/>
      <c r="FN38" s="223"/>
      <c r="FO38" s="223"/>
      <c r="FP38" s="223"/>
      <c r="FQ38" s="223"/>
      <c r="FR38" s="223"/>
      <c r="FS38" s="223"/>
      <c r="FT38" s="223"/>
      <c r="FU38" s="223"/>
      <c r="FV38" s="223"/>
      <c r="FW38" s="223"/>
      <c r="FX38" s="223"/>
      <c r="FY38" s="223"/>
      <c r="FZ38" s="223"/>
      <c r="GA38" s="223"/>
      <c r="GB38" s="223"/>
      <c r="GC38" s="223"/>
      <c r="GD38" s="223"/>
      <c r="GE38" s="223"/>
      <c r="GF38" s="223"/>
      <c r="GG38" s="223"/>
      <c r="GH38" s="223"/>
      <c r="GI38" s="223"/>
      <c r="GJ38" s="223"/>
      <c r="GK38" s="223"/>
      <c r="GL38" s="223"/>
      <c r="GM38" s="223"/>
      <c r="GN38" s="223"/>
      <c r="GO38" s="223"/>
      <c r="GP38" s="223"/>
      <c r="GQ38" s="223"/>
      <c r="GR38" s="223"/>
      <c r="GS38" s="223"/>
      <c r="GT38" s="223"/>
      <c r="GU38" s="223"/>
      <c r="GV38" s="223"/>
      <c r="GW38" s="223"/>
      <c r="GX38" s="223"/>
      <c r="GY38" s="223"/>
      <c r="GZ38" s="223"/>
      <c r="HA38" s="223"/>
      <c r="HB38" s="223"/>
      <c r="HC38" s="223"/>
      <c r="HD38" s="223"/>
      <c r="HE38" s="223"/>
      <c r="HF38" s="223"/>
      <c r="HG38" s="223"/>
      <c r="HH38" s="223"/>
      <c r="HI38" s="223"/>
      <c r="HJ38" s="223"/>
      <c r="HK38" s="223"/>
      <c r="HL38" s="223"/>
      <c r="HM38" s="223"/>
      <c r="HN38" s="223"/>
      <c r="HO38" s="223"/>
      <c r="HP38" s="223"/>
      <c r="HQ38" s="223"/>
      <c r="HR38" s="223"/>
      <c r="HS38" s="223"/>
      <c r="HT38" s="223"/>
      <c r="HU38" s="223"/>
      <c r="HV38" s="223"/>
      <c r="HW38" s="223"/>
      <c r="HX38" s="223"/>
      <c r="HY38" s="223"/>
      <c r="HZ38" s="223"/>
      <c r="IA38" s="223"/>
      <c r="IB38" s="223"/>
      <c r="IC38" s="223"/>
      <c r="ID38" s="223"/>
      <c r="IE38" s="223"/>
      <c r="IF38" s="223"/>
      <c r="IG38" s="223"/>
      <c r="IH38" s="223"/>
      <c r="II38" s="223"/>
      <c r="IJ38" s="223"/>
      <c r="IK38" s="223"/>
      <c r="IL38" s="223"/>
      <c r="IM38" s="223"/>
      <c r="IN38" s="223"/>
      <c r="IO38" s="223"/>
      <c r="IP38" s="223"/>
      <c r="IQ38" s="223"/>
      <c r="IR38" s="223"/>
      <c r="IS38" s="223"/>
      <c r="IT38" s="223"/>
      <c r="IU38" s="223"/>
      <c r="IV38" s="223"/>
    </row>
    <row r="39" customFormat="false" ht="110.25" hidden="false" customHeight="false" outlineLevel="0" collapsed="false">
      <c r="A39" s="203" t="n">
        <v>16</v>
      </c>
      <c r="B39" s="205" t="s">
        <v>377</v>
      </c>
      <c r="C39" s="84" t="s">
        <v>304</v>
      </c>
      <c r="D39" s="218" t="n">
        <v>35</v>
      </c>
      <c r="E39" s="84" t="n">
        <v>19.5</v>
      </c>
      <c r="F39" s="84" t="n">
        <f aca="false">D39*E39</f>
        <v>682.5</v>
      </c>
    </row>
    <row r="40" customFormat="false" ht="78.75" hidden="false" customHeight="false" outlineLevel="0" collapsed="false">
      <c r="A40" s="203" t="n">
        <v>17</v>
      </c>
      <c r="B40" s="205" t="s">
        <v>378</v>
      </c>
      <c r="C40" s="84"/>
      <c r="D40" s="84"/>
    </row>
    <row r="41" customFormat="false" ht="15.75" hidden="false" customHeight="false" outlineLevel="0" collapsed="false">
      <c r="A41" s="203" t="n">
        <v>17.1</v>
      </c>
      <c r="B41" s="205" t="s">
        <v>379</v>
      </c>
      <c r="C41" s="84" t="s">
        <v>304</v>
      </c>
      <c r="D41" s="218" t="n">
        <v>5</v>
      </c>
      <c r="E41" s="84" t="n">
        <v>163</v>
      </c>
      <c r="F41" s="188" t="n">
        <f aca="false">D41*E41</f>
        <v>815</v>
      </c>
    </row>
    <row r="42" customFormat="false" ht="15.75" hidden="false" customHeight="false" outlineLevel="0" collapsed="false">
      <c r="A42" s="217" t="s">
        <v>380</v>
      </c>
      <c r="B42" s="197" t="s">
        <v>381</v>
      </c>
      <c r="C42" s="196"/>
      <c r="D42" s="196"/>
      <c r="E42" s="198"/>
      <c r="F42" s="199"/>
      <c r="G42" s="200"/>
      <c r="H42" s="200"/>
      <c r="I42" s="200"/>
      <c r="J42" s="200"/>
      <c r="K42" s="200"/>
      <c r="L42" s="200"/>
      <c r="M42" s="200"/>
      <c r="N42" s="200"/>
      <c r="O42" s="200"/>
      <c r="P42" s="200"/>
      <c r="Q42" s="200"/>
      <c r="R42" s="200"/>
      <c r="S42" s="200"/>
      <c r="T42" s="200"/>
      <c r="U42" s="200"/>
      <c r="V42" s="200"/>
      <c r="W42" s="200"/>
      <c r="X42" s="200"/>
      <c r="Y42" s="200"/>
      <c r="Z42" s="200"/>
      <c r="AA42" s="200"/>
      <c r="AB42" s="200"/>
      <c r="AC42" s="200"/>
      <c r="AD42" s="200"/>
      <c r="AE42" s="200"/>
      <c r="AF42" s="200"/>
      <c r="AG42" s="200"/>
      <c r="AH42" s="200"/>
      <c r="AI42" s="200"/>
      <c r="AJ42" s="200"/>
      <c r="AK42" s="200"/>
      <c r="AL42" s="200"/>
      <c r="AM42" s="200"/>
      <c r="AN42" s="200"/>
      <c r="AO42" s="200"/>
      <c r="AP42" s="200"/>
      <c r="AQ42" s="200"/>
      <c r="AR42" s="200"/>
      <c r="AS42" s="200"/>
      <c r="AT42" s="200"/>
      <c r="AU42" s="200"/>
      <c r="AV42" s="200"/>
      <c r="AW42" s="200"/>
      <c r="AX42" s="200"/>
      <c r="AY42" s="200"/>
      <c r="AZ42" s="200"/>
      <c r="BA42" s="200"/>
      <c r="BB42" s="200"/>
      <c r="BC42" s="200"/>
      <c r="BD42" s="200"/>
      <c r="BE42" s="200"/>
      <c r="BF42" s="200"/>
      <c r="BG42" s="200"/>
      <c r="BH42" s="200"/>
      <c r="BI42" s="200"/>
      <c r="BJ42" s="200"/>
      <c r="BK42" s="200"/>
      <c r="BL42" s="200"/>
      <c r="BM42" s="200"/>
      <c r="BN42" s="200"/>
      <c r="BO42" s="200"/>
      <c r="BP42" s="200"/>
      <c r="BQ42" s="200"/>
      <c r="BR42" s="200"/>
      <c r="BS42" s="200"/>
      <c r="BT42" s="200"/>
      <c r="BU42" s="200"/>
      <c r="BV42" s="200"/>
      <c r="BW42" s="200"/>
      <c r="BX42" s="200"/>
      <c r="BY42" s="200"/>
      <c r="BZ42" s="200"/>
      <c r="CA42" s="200"/>
      <c r="CB42" s="200"/>
      <c r="CC42" s="200"/>
      <c r="CD42" s="200"/>
      <c r="CE42" s="200"/>
      <c r="CF42" s="200"/>
      <c r="CG42" s="200"/>
      <c r="CH42" s="200"/>
      <c r="CI42" s="200"/>
      <c r="CJ42" s="200"/>
      <c r="CK42" s="200"/>
      <c r="CL42" s="200"/>
      <c r="CM42" s="200"/>
      <c r="CN42" s="200"/>
      <c r="CO42" s="200"/>
      <c r="CP42" s="200"/>
      <c r="CQ42" s="200"/>
      <c r="CR42" s="200"/>
      <c r="CS42" s="200"/>
      <c r="CT42" s="200"/>
      <c r="CU42" s="200"/>
      <c r="CV42" s="200"/>
      <c r="CW42" s="200"/>
      <c r="CX42" s="200"/>
      <c r="CY42" s="200"/>
      <c r="CZ42" s="200"/>
      <c r="DA42" s="200"/>
      <c r="DB42" s="200"/>
      <c r="DC42" s="200"/>
      <c r="DD42" s="200"/>
      <c r="DE42" s="200"/>
      <c r="DF42" s="200"/>
      <c r="DG42" s="200"/>
      <c r="DH42" s="200"/>
      <c r="DI42" s="200"/>
      <c r="DJ42" s="200"/>
      <c r="DK42" s="200"/>
      <c r="DL42" s="200"/>
      <c r="DM42" s="200"/>
      <c r="DN42" s="200"/>
      <c r="DO42" s="200"/>
      <c r="DP42" s="200"/>
      <c r="DQ42" s="200"/>
      <c r="DR42" s="200"/>
      <c r="DS42" s="200"/>
      <c r="DT42" s="200"/>
      <c r="DU42" s="200"/>
      <c r="DV42" s="200"/>
      <c r="DW42" s="200"/>
      <c r="DX42" s="200"/>
      <c r="DY42" s="200"/>
      <c r="DZ42" s="200"/>
      <c r="EA42" s="200"/>
      <c r="EB42" s="200"/>
      <c r="EC42" s="200"/>
      <c r="ED42" s="200"/>
      <c r="EE42" s="200"/>
      <c r="EF42" s="200"/>
      <c r="EG42" s="200"/>
      <c r="EH42" s="200"/>
      <c r="EI42" s="200"/>
      <c r="EJ42" s="200"/>
      <c r="EK42" s="200"/>
      <c r="EL42" s="200"/>
      <c r="EM42" s="200"/>
      <c r="EN42" s="200"/>
      <c r="EO42" s="200"/>
      <c r="EP42" s="200"/>
      <c r="EQ42" s="200"/>
      <c r="ER42" s="200"/>
      <c r="ES42" s="200"/>
      <c r="ET42" s="200"/>
      <c r="EU42" s="200"/>
      <c r="EV42" s="200"/>
      <c r="EW42" s="200"/>
      <c r="EX42" s="200"/>
      <c r="EY42" s="200"/>
      <c r="EZ42" s="200"/>
      <c r="FA42" s="200"/>
      <c r="FB42" s="200"/>
      <c r="FC42" s="200"/>
      <c r="FD42" s="200"/>
      <c r="FE42" s="200"/>
      <c r="FF42" s="200"/>
      <c r="FG42" s="200"/>
      <c r="FH42" s="200"/>
      <c r="FI42" s="200"/>
      <c r="FJ42" s="200"/>
      <c r="FK42" s="200"/>
      <c r="FL42" s="200"/>
      <c r="FM42" s="200"/>
      <c r="FN42" s="200"/>
      <c r="FO42" s="200"/>
      <c r="FP42" s="200"/>
      <c r="FQ42" s="200"/>
      <c r="FR42" s="200"/>
      <c r="FS42" s="200"/>
      <c r="FT42" s="200"/>
      <c r="FU42" s="200"/>
      <c r="FV42" s="200"/>
      <c r="FW42" s="200"/>
      <c r="FX42" s="200"/>
      <c r="FY42" s="200"/>
      <c r="FZ42" s="200"/>
      <c r="GA42" s="200"/>
      <c r="GB42" s="200"/>
      <c r="GC42" s="200"/>
      <c r="GD42" s="200"/>
      <c r="GE42" s="200"/>
      <c r="GF42" s="200"/>
      <c r="GG42" s="200"/>
      <c r="GH42" s="200"/>
      <c r="GI42" s="200"/>
      <c r="GJ42" s="200"/>
      <c r="GK42" s="200"/>
      <c r="GL42" s="200"/>
      <c r="GM42" s="200"/>
      <c r="GN42" s="200"/>
      <c r="GO42" s="200"/>
      <c r="GP42" s="200"/>
      <c r="GQ42" s="200"/>
      <c r="GR42" s="200"/>
      <c r="GS42" s="200"/>
      <c r="GT42" s="200"/>
      <c r="GU42" s="200"/>
      <c r="GV42" s="200"/>
      <c r="GW42" s="200"/>
      <c r="GX42" s="200"/>
      <c r="GY42" s="200"/>
      <c r="GZ42" s="200"/>
      <c r="HA42" s="200"/>
      <c r="HB42" s="200"/>
      <c r="HC42" s="200"/>
      <c r="HD42" s="200"/>
      <c r="HE42" s="200"/>
      <c r="HF42" s="200"/>
      <c r="HG42" s="200"/>
      <c r="HH42" s="200"/>
      <c r="HI42" s="200"/>
      <c r="HJ42" s="200"/>
      <c r="HK42" s="200"/>
      <c r="HL42" s="200"/>
      <c r="HM42" s="200"/>
      <c r="HN42" s="200"/>
      <c r="HO42" s="200"/>
      <c r="HP42" s="200"/>
      <c r="HQ42" s="200"/>
      <c r="HR42" s="200"/>
      <c r="HS42" s="200"/>
      <c r="HT42" s="200"/>
      <c r="HU42" s="200"/>
      <c r="HV42" s="200"/>
      <c r="HW42" s="200"/>
      <c r="HX42" s="200"/>
      <c r="HY42" s="200"/>
      <c r="HZ42" s="200"/>
      <c r="IA42" s="200"/>
      <c r="IB42" s="200"/>
      <c r="IC42" s="200"/>
      <c r="ID42" s="200"/>
      <c r="IE42" s="200"/>
      <c r="IF42" s="200"/>
      <c r="IG42" s="200"/>
      <c r="IH42" s="200"/>
      <c r="II42" s="200"/>
      <c r="IJ42" s="200"/>
      <c r="IK42" s="200"/>
      <c r="IL42" s="200"/>
      <c r="IM42" s="200"/>
      <c r="IN42" s="200"/>
      <c r="IO42" s="200"/>
      <c r="IP42" s="200"/>
      <c r="IQ42" s="200"/>
      <c r="IR42" s="200"/>
      <c r="IS42" s="200"/>
      <c r="IT42" s="200"/>
      <c r="IU42" s="200"/>
      <c r="IV42" s="200"/>
    </row>
    <row r="43" customFormat="false" ht="267.75" hidden="false" customHeight="false" outlineLevel="0" collapsed="false">
      <c r="A43" s="203" t="n">
        <v>18</v>
      </c>
      <c r="B43" s="205" t="s">
        <v>382</v>
      </c>
      <c r="C43" s="202"/>
      <c r="D43" s="202"/>
    </row>
    <row r="44" customFormat="false" ht="15.75" hidden="false" customHeight="false" outlineLevel="0" collapsed="false">
      <c r="A44" s="203" t="n">
        <v>18.1</v>
      </c>
      <c r="B44" s="205" t="s">
        <v>383</v>
      </c>
      <c r="C44" s="84" t="s">
        <v>384</v>
      </c>
      <c r="D44" s="84" t="n">
        <v>1</v>
      </c>
      <c r="E44" s="84" t="n">
        <v>2691</v>
      </c>
      <c r="F44" s="188" t="n">
        <f aca="false">E44*D44</f>
        <v>2691</v>
      </c>
      <c r="G44" s="84" t="n">
        <v>1</v>
      </c>
    </row>
    <row r="45" customFormat="false" ht="252" hidden="false" customHeight="false" outlineLevel="0" collapsed="false">
      <c r="A45" s="203" t="n">
        <v>19</v>
      </c>
      <c r="B45" s="205" t="s">
        <v>385</v>
      </c>
      <c r="C45" s="84"/>
      <c r="D45" s="84"/>
    </row>
    <row r="46" customFormat="false" ht="15.75" hidden="false" customHeight="false" outlineLevel="0" collapsed="false">
      <c r="A46" s="203" t="n">
        <v>19.1</v>
      </c>
      <c r="B46" s="205" t="s">
        <v>386</v>
      </c>
      <c r="C46" s="84" t="s">
        <v>304</v>
      </c>
      <c r="D46" s="84" t="n">
        <v>4</v>
      </c>
      <c r="E46" s="206" t="n">
        <v>6345</v>
      </c>
      <c r="F46" s="188" t="n">
        <f aca="false">D46*E46</f>
        <v>25380</v>
      </c>
    </row>
    <row r="47" customFormat="false" ht="126" hidden="false" customHeight="false" outlineLevel="0" collapsed="false">
      <c r="A47" s="203" t="n">
        <v>20</v>
      </c>
      <c r="B47" s="212" t="s">
        <v>387</v>
      </c>
      <c r="C47" s="224"/>
      <c r="D47" s="224"/>
    </row>
    <row r="48" customFormat="false" ht="15.75" hidden="false" customHeight="false" outlineLevel="0" collapsed="false">
      <c r="A48" s="202" t="n">
        <v>20.1</v>
      </c>
      <c r="B48" s="212" t="s">
        <v>388</v>
      </c>
      <c r="C48" s="225" t="s">
        <v>304</v>
      </c>
      <c r="D48" s="225" t="n">
        <v>50</v>
      </c>
      <c r="E48" s="84" t="n">
        <v>141</v>
      </c>
      <c r="F48" s="188" t="n">
        <f aca="false">D48*E48</f>
        <v>7050</v>
      </c>
    </row>
    <row r="49" customFormat="false" ht="47.25" hidden="false" customHeight="false" outlineLevel="0" collapsed="false">
      <c r="A49" s="203" t="n">
        <v>21</v>
      </c>
      <c r="B49" s="212" t="s">
        <v>389</v>
      </c>
      <c r="C49" s="211" t="s">
        <v>304</v>
      </c>
      <c r="D49" s="211" t="n">
        <v>30</v>
      </c>
      <c r="E49" s="84" t="n">
        <v>5.5</v>
      </c>
      <c r="F49" s="84" t="n">
        <f aca="false">D49*E49</f>
        <v>165</v>
      </c>
    </row>
    <row r="50" customFormat="false" ht="94.5" hidden="false" customHeight="false" outlineLevel="0" collapsed="false">
      <c r="A50" s="203" t="n">
        <v>22</v>
      </c>
      <c r="B50" s="212" t="s">
        <v>390</v>
      </c>
      <c r="C50" s="212"/>
      <c r="D50" s="225"/>
    </row>
    <row r="51" customFormat="false" ht="15.75" hidden="false" customHeight="false" outlineLevel="0" collapsed="false">
      <c r="A51" s="202" t="n">
        <v>22.1</v>
      </c>
      <c r="B51" s="212" t="s">
        <v>391</v>
      </c>
      <c r="C51" s="212" t="s">
        <v>304</v>
      </c>
      <c r="D51" s="225" t="n">
        <v>4</v>
      </c>
      <c r="E51" s="225" t="n">
        <v>554</v>
      </c>
      <c r="F51" s="188" t="n">
        <f aca="false">D51*E51</f>
        <v>2216</v>
      </c>
    </row>
    <row r="52" customFormat="false" ht="141.75" hidden="false" customHeight="false" outlineLevel="0" collapsed="false">
      <c r="A52" s="225" t="n">
        <v>23</v>
      </c>
      <c r="B52" s="212" t="s">
        <v>392</v>
      </c>
      <c r="C52" s="212"/>
      <c r="D52" s="225"/>
    </row>
    <row r="53" customFormat="false" ht="15.75" hidden="false" customHeight="false" outlineLevel="0" collapsed="false">
      <c r="A53" s="202" t="n">
        <v>23.1</v>
      </c>
      <c r="B53" s="212" t="n">
        <v>40</v>
      </c>
      <c r="C53" s="225" t="s">
        <v>304</v>
      </c>
      <c r="D53" s="225" t="n">
        <v>4</v>
      </c>
      <c r="E53" s="206" t="n">
        <v>1394</v>
      </c>
      <c r="F53" s="188" t="n">
        <f aca="false">D53*E53</f>
        <v>5576</v>
      </c>
    </row>
    <row r="54" customFormat="false" ht="94.5" hidden="false" customHeight="false" outlineLevel="0" collapsed="false">
      <c r="A54" s="214" t="n">
        <v>24</v>
      </c>
      <c r="B54" s="215" t="s">
        <v>393</v>
      </c>
      <c r="C54" s="202"/>
      <c r="D54" s="202"/>
      <c r="E54" s="188"/>
    </row>
    <row r="55" customFormat="false" ht="15.75" hidden="false" customHeight="false" outlineLevel="0" collapsed="false">
      <c r="A55" s="226" t="n">
        <v>24.1</v>
      </c>
      <c r="B55" s="215" t="s">
        <v>394</v>
      </c>
      <c r="C55" s="202" t="s">
        <v>4</v>
      </c>
      <c r="D55" s="202" t="n">
        <v>1</v>
      </c>
      <c r="E55" s="188" t="n">
        <v>1900</v>
      </c>
      <c r="F55" s="188" t="n">
        <f aca="false">D55*E55</f>
        <v>1900</v>
      </c>
    </row>
    <row r="56" customFormat="false" ht="15.75" hidden="false" customHeight="false" outlineLevel="0" collapsed="false">
      <c r="A56" s="226" t="s">
        <v>395</v>
      </c>
      <c r="B56" s="215" t="s">
        <v>396</v>
      </c>
      <c r="C56" s="202" t="s">
        <v>4</v>
      </c>
      <c r="D56" s="202" t="n">
        <v>5</v>
      </c>
      <c r="E56" s="188" t="n">
        <v>462</v>
      </c>
      <c r="F56" s="188" t="n">
        <f aca="false">D56*E56</f>
        <v>2310</v>
      </c>
    </row>
    <row r="57" customFormat="false" ht="157.5" hidden="false" customHeight="false" outlineLevel="0" collapsed="false">
      <c r="A57" s="227" t="n">
        <v>25</v>
      </c>
      <c r="B57" s="215" t="s">
        <v>397</v>
      </c>
      <c r="C57" s="228"/>
      <c r="D57" s="229" t="n">
        <v>0</v>
      </c>
      <c r="E57" s="229"/>
      <c r="F57" s="227"/>
      <c r="G57" s="228"/>
      <c r="H57" s="228"/>
      <c r="I57" s="228"/>
      <c r="J57" s="228"/>
      <c r="K57" s="228"/>
      <c r="L57" s="228"/>
      <c r="M57" s="228"/>
      <c r="N57" s="228"/>
      <c r="O57" s="228"/>
      <c r="P57" s="228"/>
      <c r="Q57" s="228"/>
      <c r="R57" s="228"/>
      <c r="S57" s="228"/>
      <c r="T57" s="228"/>
      <c r="U57" s="228"/>
      <c r="V57" s="228"/>
      <c r="W57" s="228"/>
      <c r="X57" s="228"/>
      <c r="Y57" s="228"/>
      <c r="Z57" s="228"/>
      <c r="AA57" s="228"/>
      <c r="AB57" s="228"/>
      <c r="AC57" s="228"/>
      <c r="AD57" s="228"/>
      <c r="AE57" s="228"/>
      <c r="AF57" s="228"/>
      <c r="AG57" s="228"/>
      <c r="AH57" s="228"/>
      <c r="AI57" s="228"/>
      <c r="AJ57" s="228"/>
      <c r="AK57" s="228"/>
      <c r="AL57" s="228"/>
      <c r="AM57" s="228"/>
      <c r="AN57" s="228"/>
      <c r="AO57" s="228"/>
      <c r="AP57" s="228"/>
      <c r="AQ57" s="228"/>
      <c r="AR57" s="228"/>
      <c r="AS57" s="228"/>
      <c r="AT57" s="228"/>
      <c r="AU57" s="228"/>
      <c r="AV57" s="228"/>
      <c r="AW57" s="228"/>
      <c r="AX57" s="228"/>
      <c r="AY57" s="228"/>
      <c r="AZ57" s="228"/>
      <c r="BA57" s="228"/>
      <c r="BB57" s="228"/>
      <c r="BC57" s="228"/>
      <c r="BD57" s="228"/>
      <c r="BE57" s="228"/>
      <c r="BF57" s="228"/>
      <c r="BG57" s="228"/>
      <c r="BH57" s="228"/>
      <c r="BI57" s="228"/>
      <c r="BJ57" s="228"/>
      <c r="BK57" s="228"/>
      <c r="BL57" s="228"/>
      <c r="BM57" s="228"/>
      <c r="BN57" s="228"/>
      <c r="BO57" s="228"/>
      <c r="BP57" s="228"/>
      <c r="BQ57" s="228"/>
      <c r="BR57" s="228"/>
      <c r="BS57" s="228"/>
      <c r="BT57" s="228"/>
      <c r="BU57" s="228"/>
      <c r="BV57" s="228"/>
      <c r="BW57" s="228"/>
      <c r="BX57" s="228"/>
      <c r="BY57" s="228"/>
      <c r="BZ57" s="228"/>
      <c r="CA57" s="228"/>
      <c r="CB57" s="228"/>
      <c r="CC57" s="228"/>
      <c r="CD57" s="228"/>
      <c r="CE57" s="228"/>
      <c r="CF57" s="228"/>
      <c r="CG57" s="228"/>
      <c r="CH57" s="228"/>
      <c r="CI57" s="228"/>
      <c r="CJ57" s="228"/>
      <c r="CK57" s="228"/>
      <c r="CL57" s="228"/>
      <c r="CM57" s="228"/>
      <c r="CN57" s="228"/>
      <c r="CO57" s="228"/>
      <c r="CP57" s="228"/>
      <c r="CQ57" s="228"/>
      <c r="CR57" s="228"/>
      <c r="CS57" s="228"/>
      <c r="CT57" s="228"/>
      <c r="CU57" s="228"/>
      <c r="CV57" s="228"/>
      <c r="CW57" s="228"/>
      <c r="CX57" s="228"/>
      <c r="CY57" s="228"/>
      <c r="CZ57" s="228"/>
      <c r="DA57" s="228"/>
      <c r="DB57" s="228"/>
      <c r="DC57" s="228"/>
      <c r="DD57" s="228"/>
      <c r="DE57" s="228"/>
      <c r="DF57" s="228"/>
      <c r="DG57" s="228"/>
      <c r="DH57" s="228"/>
      <c r="DI57" s="228"/>
      <c r="DJ57" s="228"/>
      <c r="DK57" s="228"/>
      <c r="DL57" s="228"/>
      <c r="DM57" s="228"/>
      <c r="DN57" s="228"/>
      <c r="DO57" s="228"/>
      <c r="DP57" s="228"/>
      <c r="DQ57" s="228"/>
      <c r="DR57" s="228"/>
      <c r="DS57" s="228"/>
      <c r="DT57" s="228"/>
      <c r="DU57" s="228"/>
      <c r="DV57" s="228"/>
      <c r="DW57" s="228"/>
      <c r="DX57" s="228"/>
      <c r="DY57" s="228"/>
      <c r="DZ57" s="228"/>
      <c r="EA57" s="228"/>
      <c r="EB57" s="228"/>
      <c r="EC57" s="228"/>
      <c r="ED57" s="228"/>
      <c r="EE57" s="228"/>
      <c r="EF57" s="228"/>
      <c r="EG57" s="228"/>
      <c r="EH57" s="228"/>
      <c r="EI57" s="228"/>
      <c r="EJ57" s="228"/>
      <c r="EK57" s="228"/>
      <c r="EL57" s="228"/>
      <c r="EM57" s="228"/>
      <c r="EN57" s="228"/>
      <c r="EO57" s="228"/>
      <c r="EP57" s="228"/>
      <c r="EQ57" s="228"/>
      <c r="ER57" s="228"/>
      <c r="ES57" s="228"/>
      <c r="ET57" s="228"/>
      <c r="EU57" s="228"/>
      <c r="EV57" s="228"/>
      <c r="EW57" s="228"/>
      <c r="EX57" s="228"/>
      <c r="EY57" s="228"/>
      <c r="EZ57" s="228"/>
      <c r="FA57" s="228"/>
      <c r="FB57" s="228"/>
      <c r="FC57" s="228"/>
      <c r="FD57" s="228"/>
      <c r="FE57" s="228"/>
      <c r="FF57" s="228"/>
      <c r="FG57" s="228"/>
      <c r="FH57" s="228"/>
      <c r="FI57" s="228"/>
      <c r="FJ57" s="228"/>
      <c r="FK57" s="228"/>
      <c r="FL57" s="228"/>
      <c r="FM57" s="228"/>
      <c r="FN57" s="228"/>
      <c r="FO57" s="228"/>
      <c r="FP57" s="228"/>
      <c r="FQ57" s="228"/>
      <c r="FR57" s="228"/>
      <c r="FS57" s="228"/>
      <c r="FT57" s="228"/>
      <c r="FU57" s="228"/>
      <c r="FV57" s="228"/>
      <c r="FW57" s="228"/>
      <c r="FX57" s="228"/>
      <c r="FY57" s="228"/>
      <c r="FZ57" s="228"/>
      <c r="GA57" s="228"/>
      <c r="GB57" s="228"/>
      <c r="GC57" s="228"/>
      <c r="GD57" s="228"/>
      <c r="GE57" s="228"/>
      <c r="GF57" s="228"/>
      <c r="GG57" s="228"/>
      <c r="GH57" s="228"/>
      <c r="GI57" s="228"/>
      <c r="GJ57" s="228"/>
      <c r="GK57" s="228"/>
      <c r="GL57" s="228"/>
      <c r="GM57" s="228"/>
      <c r="GN57" s="228"/>
      <c r="GO57" s="228"/>
      <c r="GP57" s="228"/>
      <c r="GQ57" s="228"/>
      <c r="GR57" s="228"/>
      <c r="GS57" s="228"/>
      <c r="GT57" s="228"/>
      <c r="GU57" s="228"/>
      <c r="GV57" s="228"/>
      <c r="GW57" s="228"/>
      <c r="GX57" s="228"/>
      <c r="GY57" s="228"/>
      <c r="GZ57" s="228"/>
      <c r="HA57" s="228"/>
      <c r="HB57" s="228"/>
      <c r="HC57" s="228"/>
      <c r="HD57" s="228"/>
      <c r="HE57" s="228"/>
      <c r="HF57" s="228"/>
      <c r="HG57" s="228"/>
      <c r="HH57" s="228"/>
      <c r="HI57" s="228"/>
      <c r="HJ57" s="228"/>
      <c r="HK57" s="228"/>
      <c r="HL57" s="228"/>
      <c r="HM57" s="228"/>
      <c r="HN57" s="228"/>
      <c r="HO57" s="228"/>
      <c r="HP57" s="228"/>
      <c r="HQ57" s="228"/>
      <c r="HR57" s="228"/>
      <c r="HS57" s="228"/>
      <c r="HT57" s="228"/>
      <c r="HU57" s="228"/>
      <c r="HV57" s="228"/>
      <c r="HW57" s="228"/>
      <c r="HX57" s="228"/>
      <c r="HY57" s="228"/>
      <c r="HZ57" s="228"/>
      <c r="IA57" s="228"/>
      <c r="IB57" s="228"/>
      <c r="IC57" s="228"/>
      <c r="ID57" s="228"/>
      <c r="IE57" s="228"/>
      <c r="IF57" s="228"/>
      <c r="IG57" s="228"/>
      <c r="IH57" s="228"/>
      <c r="II57" s="228"/>
      <c r="IJ57" s="228"/>
      <c r="IK57" s="228"/>
      <c r="IL57" s="228"/>
      <c r="IM57" s="228"/>
      <c r="IN57" s="228"/>
      <c r="IO57" s="228"/>
      <c r="IP57" s="228"/>
      <c r="IQ57" s="228"/>
      <c r="IR57" s="228"/>
      <c r="IS57" s="228"/>
      <c r="IT57" s="228"/>
      <c r="IU57" s="228"/>
      <c r="IV57" s="228"/>
    </row>
    <row r="58" customFormat="false" ht="15.75" hidden="false" customHeight="false" outlineLevel="0" collapsed="false">
      <c r="A58" s="228" t="n">
        <v>25.1</v>
      </c>
      <c r="B58" s="230" t="s">
        <v>398</v>
      </c>
      <c r="C58" s="228" t="s">
        <v>304</v>
      </c>
      <c r="D58" s="229" t="n">
        <v>1</v>
      </c>
      <c r="E58" s="229" t="n">
        <v>1929</v>
      </c>
      <c r="F58" s="227" t="n">
        <f aca="false">D58*E58</f>
        <v>1929</v>
      </c>
      <c r="G58" s="228"/>
      <c r="H58" s="228"/>
      <c r="I58" s="228"/>
      <c r="J58" s="228"/>
      <c r="K58" s="228"/>
      <c r="L58" s="228"/>
      <c r="M58" s="228"/>
      <c r="N58" s="228"/>
      <c r="O58" s="228"/>
      <c r="P58" s="228"/>
      <c r="Q58" s="228"/>
      <c r="R58" s="228"/>
      <c r="S58" s="228"/>
      <c r="T58" s="228"/>
      <c r="U58" s="228"/>
      <c r="V58" s="228"/>
      <c r="W58" s="228"/>
      <c r="X58" s="228"/>
      <c r="Y58" s="228"/>
      <c r="Z58" s="228"/>
      <c r="AA58" s="228"/>
      <c r="AB58" s="228"/>
      <c r="AC58" s="228"/>
      <c r="AD58" s="228"/>
      <c r="AE58" s="228"/>
      <c r="AF58" s="228"/>
      <c r="AG58" s="228"/>
      <c r="AH58" s="228"/>
      <c r="AI58" s="228"/>
      <c r="AJ58" s="228"/>
      <c r="AK58" s="228"/>
      <c r="AL58" s="228"/>
      <c r="AM58" s="228"/>
      <c r="AN58" s="228"/>
      <c r="AO58" s="228"/>
      <c r="AP58" s="228"/>
      <c r="AQ58" s="228"/>
      <c r="AR58" s="228"/>
      <c r="AS58" s="228"/>
      <c r="AT58" s="228"/>
      <c r="AU58" s="228"/>
      <c r="AV58" s="228"/>
      <c r="AW58" s="228"/>
      <c r="AX58" s="228"/>
      <c r="AY58" s="228"/>
      <c r="AZ58" s="228"/>
      <c r="BA58" s="228"/>
      <c r="BB58" s="228"/>
      <c r="BC58" s="228"/>
      <c r="BD58" s="228"/>
      <c r="BE58" s="228"/>
      <c r="BF58" s="228"/>
      <c r="BG58" s="228"/>
      <c r="BH58" s="228"/>
      <c r="BI58" s="228"/>
      <c r="BJ58" s="228"/>
      <c r="BK58" s="228"/>
      <c r="BL58" s="228"/>
      <c r="BM58" s="228"/>
      <c r="BN58" s="228"/>
      <c r="BO58" s="228"/>
      <c r="BP58" s="228"/>
      <c r="BQ58" s="228"/>
      <c r="BR58" s="228"/>
      <c r="BS58" s="228"/>
      <c r="BT58" s="228"/>
      <c r="BU58" s="228"/>
      <c r="BV58" s="228"/>
      <c r="BW58" s="228"/>
      <c r="BX58" s="228"/>
      <c r="BY58" s="228"/>
      <c r="BZ58" s="228"/>
      <c r="CA58" s="228"/>
      <c r="CB58" s="228"/>
      <c r="CC58" s="228"/>
      <c r="CD58" s="228"/>
      <c r="CE58" s="228"/>
      <c r="CF58" s="228"/>
      <c r="CG58" s="228"/>
      <c r="CH58" s="228"/>
      <c r="CI58" s="228"/>
      <c r="CJ58" s="228"/>
      <c r="CK58" s="228"/>
      <c r="CL58" s="228"/>
      <c r="CM58" s="228"/>
      <c r="CN58" s="228"/>
      <c r="CO58" s="228"/>
      <c r="CP58" s="228"/>
      <c r="CQ58" s="228"/>
      <c r="CR58" s="228"/>
      <c r="CS58" s="228"/>
      <c r="CT58" s="228"/>
      <c r="CU58" s="228"/>
      <c r="CV58" s="228"/>
      <c r="CW58" s="228"/>
      <c r="CX58" s="228"/>
      <c r="CY58" s="228"/>
      <c r="CZ58" s="228"/>
      <c r="DA58" s="228"/>
      <c r="DB58" s="228"/>
      <c r="DC58" s="228"/>
      <c r="DD58" s="228"/>
      <c r="DE58" s="228"/>
      <c r="DF58" s="228"/>
      <c r="DG58" s="228"/>
      <c r="DH58" s="228"/>
      <c r="DI58" s="228"/>
      <c r="DJ58" s="228"/>
      <c r="DK58" s="228"/>
      <c r="DL58" s="228"/>
      <c r="DM58" s="228"/>
      <c r="DN58" s="228"/>
      <c r="DO58" s="228"/>
      <c r="DP58" s="228"/>
      <c r="DQ58" s="228"/>
      <c r="DR58" s="228"/>
      <c r="DS58" s="228"/>
      <c r="DT58" s="228"/>
      <c r="DU58" s="228"/>
      <c r="DV58" s="228"/>
      <c r="DW58" s="228"/>
      <c r="DX58" s="228"/>
      <c r="DY58" s="228"/>
      <c r="DZ58" s="228"/>
      <c r="EA58" s="228"/>
      <c r="EB58" s="228"/>
      <c r="EC58" s="228"/>
      <c r="ED58" s="228"/>
      <c r="EE58" s="228"/>
      <c r="EF58" s="228"/>
      <c r="EG58" s="228"/>
      <c r="EH58" s="228"/>
      <c r="EI58" s="228"/>
      <c r="EJ58" s="228"/>
      <c r="EK58" s="228"/>
      <c r="EL58" s="228"/>
      <c r="EM58" s="228"/>
      <c r="EN58" s="228"/>
      <c r="EO58" s="228"/>
      <c r="EP58" s="228"/>
      <c r="EQ58" s="228"/>
      <c r="ER58" s="228"/>
      <c r="ES58" s="228"/>
      <c r="ET58" s="228"/>
      <c r="EU58" s="228"/>
      <c r="EV58" s="228"/>
      <c r="EW58" s="228"/>
      <c r="EX58" s="228"/>
      <c r="EY58" s="228"/>
      <c r="EZ58" s="228"/>
      <c r="FA58" s="228"/>
      <c r="FB58" s="228"/>
      <c r="FC58" s="228"/>
      <c r="FD58" s="228"/>
      <c r="FE58" s="228"/>
      <c r="FF58" s="228"/>
      <c r="FG58" s="228"/>
      <c r="FH58" s="228"/>
      <c r="FI58" s="228"/>
      <c r="FJ58" s="228"/>
      <c r="FK58" s="228"/>
      <c r="FL58" s="228"/>
      <c r="FM58" s="228"/>
      <c r="FN58" s="228"/>
      <c r="FO58" s="228"/>
      <c r="FP58" s="228"/>
      <c r="FQ58" s="228"/>
      <c r="FR58" s="228"/>
      <c r="FS58" s="228"/>
      <c r="FT58" s="228"/>
      <c r="FU58" s="228"/>
      <c r="FV58" s="228"/>
      <c r="FW58" s="228"/>
      <c r="FX58" s="228"/>
      <c r="FY58" s="228"/>
      <c r="FZ58" s="228"/>
      <c r="GA58" s="228"/>
      <c r="GB58" s="228"/>
      <c r="GC58" s="228"/>
      <c r="GD58" s="228"/>
      <c r="GE58" s="228"/>
      <c r="GF58" s="228"/>
      <c r="GG58" s="228"/>
      <c r="GH58" s="228"/>
      <c r="GI58" s="228"/>
      <c r="GJ58" s="228"/>
      <c r="GK58" s="228"/>
      <c r="GL58" s="228"/>
      <c r="GM58" s="228"/>
      <c r="GN58" s="228"/>
      <c r="GO58" s="228"/>
      <c r="GP58" s="228"/>
      <c r="GQ58" s="228"/>
      <c r="GR58" s="228"/>
      <c r="GS58" s="228"/>
      <c r="GT58" s="228"/>
      <c r="GU58" s="228"/>
      <c r="GV58" s="228"/>
      <c r="GW58" s="228"/>
      <c r="GX58" s="228"/>
      <c r="GY58" s="228"/>
      <c r="GZ58" s="228"/>
      <c r="HA58" s="228"/>
      <c r="HB58" s="228"/>
      <c r="HC58" s="228"/>
      <c r="HD58" s="228"/>
      <c r="HE58" s="228"/>
      <c r="HF58" s="228"/>
      <c r="HG58" s="228"/>
      <c r="HH58" s="228"/>
      <c r="HI58" s="228"/>
      <c r="HJ58" s="228"/>
      <c r="HK58" s="228"/>
      <c r="HL58" s="228"/>
      <c r="HM58" s="228"/>
      <c r="HN58" s="228"/>
      <c r="HO58" s="228"/>
      <c r="HP58" s="228"/>
      <c r="HQ58" s="228"/>
      <c r="HR58" s="228"/>
      <c r="HS58" s="228"/>
      <c r="HT58" s="228"/>
      <c r="HU58" s="228"/>
      <c r="HV58" s="228"/>
      <c r="HW58" s="228"/>
      <c r="HX58" s="228"/>
      <c r="HY58" s="228"/>
      <c r="HZ58" s="228"/>
      <c r="IA58" s="228"/>
      <c r="IB58" s="228"/>
      <c r="IC58" s="228"/>
      <c r="ID58" s="228"/>
      <c r="IE58" s="228"/>
      <c r="IF58" s="228"/>
      <c r="IG58" s="228"/>
      <c r="IH58" s="228"/>
      <c r="II58" s="228"/>
      <c r="IJ58" s="228"/>
      <c r="IK58" s="228"/>
      <c r="IL58" s="228"/>
      <c r="IM58" s="228"/>
      <c r="IN58" s="228"/>
      <c r="IO58" s="228"/>
      <c r="IP58" s="228"/>
      <c r="IQ58" s="228"/>
      <c r="IR58" s="228"/>
      <c r="IS58" s="228"/>
      <c r="IT58" s="228"/>
      <c r="IU58" s="228"/>
      <c r="IV58" s="228"/>
    </row>
    <row r="59" customFormat="false" ht="15.75" hidden="false" customHeight="false" outlineLevel="0" collapsed="false">
      <c r="A59" s="202"/>
      <c r="B59" s="231" t="s">
        <v>399</v>
      </c>
      <c r="C59" s="225"/>
      <c r="D59" s="225"/>
      <c r="E59" s="206"/>
    </row>
    <row r="60" customFormat="false" ht="15.75" hidden="false" customHeight="false" outlineLevel="0" collapsed="false">
      <c r="A60" s="232" t="s">
        <v>400</v>
      </c>
      <c r="B60" s="233" t="s">
        <v>401</v>
      </c>
      <c r="C60" s="234"/>
      <c r="D60" s="234"/>
    </row>
    <row r="61" customFormat="false" ht="94.5" hidden="false" customHeight="false" outlineLevel="0" collapsed="false">
      <c r="A61" s="235" t="n">
        <v>1</v>
      </c>
      <c r="B61" s="236" t="s">
        <v>402</v>
      </c>
      <c r="C61" s="234"/>
      <c r="D61" s="234"/>
    </row>
    <row r="62" customFormat="false" ht="15.75" hidden="false" customHeight="false" outlineLevel="0" collapsed="false">
      <c r="A62" s="226" t="n">
        <v>1.1</v>
      </c>
      <c r="B62" s="212" t="s">
        <v>403</v>
      </c>
      <c r="C62" s="234" t="s">
        <v>351</v>
      </c>
      <c r="D62" s="234" t="n">
        <v>60</v>
      </c>
      <c r="E62" s="84" t="n">
        <v>150</v>
      </c>
      <c r="F62" s="188" t="n">
        <f aca="false">D62*E62</f>
        <v>9000</v>
      </c>
    </row>
    <row r="63" customFormat="false" ht="15.75" hidden="false" customHeight="false" outlineLevel="0" collapsed="false">
      <c r="A63" s="226" t="n">
        <v>1.2</v>
      </c>
      <c r="B63" s="212" t="s">
        <v>404</v>
      </c>
      <c r="C63" s="234" t="s">
        <v>351</v>
      </c>
      <c r="D63" s="234" t="n">
        <v>30</v>
      </c>
      <c r="E63" s="84" t="n">
        <v>136</v>
      </c>
      <c r="F63" s="188" t="n">
        <f aca="false">D63*E63</f>
        <v>4080</v>
      </c>
    </row>
    <row r="64" customFormat="false" ht="15.75" hidden="false" customHeight="false" outlineLevel="0" collapsed="false">
      <c r="A64" s="80" t="n">
        <v>1.3</v>
      </c>
      <c r="B64" s="212" t="s">
        <v>405</v>
      </c>
      <c r="C64" s="234" t="s">
        <v>351</v>
      </c>
      <c r="D64" s="234" t="n">
        <v>40</v>
      </c>
      <c r="E64" s="84" t="n">
        <v>114</v>
      </c>
      <c r="F64" s="188" t="n">
        <f aca="false">D64*E64</f>
        <v>4560</v>
      </c>
    </row>
    <row r="65" customFormat="false" ht="15.75" hidden="false" customHeight="false" outlineLevel="0" collapsed="false">
      <c r="A65" s="237" t="s">
        <v>406</v>
      </c>
      <c r="B65" s="238" t="s">
        <v>407</v>
      </c>
      <c r="C65" s="239"/>
      <c r="D65" s="239"/>
      <c r="E65" s="198"/>
      <c r="F65" s="199"/>
      <c r="G65" s="200"/>
      <c r="H65" s="200"/>
      <c r="I65" s="200"/>
      <c r="J65" s="200"/>
      <c r="K65" s="200"/>
      <c r="L65" s="200"/>
      <c r="M65" s="200"/>
      <c r="N65" s="200"/>
      <c r="O65" s="200"/>
      <c r="P65" s="200"/>
      <c r="Q65" s="200"/>
      <c r="R65" s="200"/>
      <c r="S65" s="200"/>
      <c r="T65" s="200"/>
      <c r="U65" s="200"/>
      <c r="V65" s="200"/>
      <c r="W65" s="200"/>
      <c r="X65" s="200"/>
      <c r="Y65" s="200"/>
      <c r="Z65" s="200"/>
      <c r="AA65" s="200"/>
      <c r="AB65" s="200"/>
      <c r="AC65" s="200"/>
      <c r="AD65" s="200"/>
      <c r="AE65" s="200"/>
      <c r="AF65" s="200"/>
      <c r="AG65" s="200"/>
      <c r="AH65" s="200"/>
      <c r="AI65" s="200"/>
      <c r="AJ65" s="200"/>
      <c r="AK65" s="200"/>
      <c r="AL65" s="200"/>
      <c r="AM65" s="200"/>
      <c r="AN65" s="200"/>
      <c r="AO65" s="200"/>
      <c r="AP65" s="200"/>
      <c r="AQ65" s="200"/>
      <c r="AR65" s="200"/>
      <c r="AS65" s="200"/>
      <c r="AT65" s="200"/>
      <c r="AU65" s="200"/>
      <c r="AV65" s="200"/>
      <c r="AW65" s="200"/>
      <c r="AX65" s="200"/>
      <c r="AY65" s="200"/>
      <c r="AZ65" s="200"/>
      <c r="BA65" s="200"/>
      <c r="BB65" s="200"/>
      <c r="BC65" s="200"/>
      <c r="BD65" s="200"/>
      <c r="BE65" s="200"/>
      <c r="BF65" s="200"/>
      <c r="BG65" s="200"/>
      <c r="BH65" s="200"/>
      <c r="BI65" s="200"/>
      <c r="BJ65" s="200"/>
      <c r="BK65" s="200"/>
      <c r="BL65" s="200"/>
      <c r="BM65" s="200"/>
      <c r="BN65" s="200"/>
      <c r="BO65" s="200"/>
      <c r="BP65" s="200"/>
      <c r="BQ65" s="200"/>
      <c r="BR65" s="200"/>
      <c r="BS65" s="200"/>
      <c r="BT65" s="200"/>
      <c r="BU65" s="200"/>
      <c r="BV65" s="200"/>
      <c r="BW65" s="200"/>
      <c r="BX65" s="200"/>
      <c r="BY65" s="200"/>
      <c r="BZ65" s="200"/>
      <c r="CA65" s="200"/>
      <c r="CB65" s="200"/>
      <c r="CC65" s="200"/>
      <c r="CD65" s="200"/>
      <c r="CE65" s="200"/>
      <c r="CF65" s="200"/>
      <c r="CG65" s="200"/>
      <c r="CH65" s="200"/>
      <c r="CI65" s="200"/>
      <c r="CJ65" s="200"/>
      <c r="CK65" s="200"/>
      <c r="CL65" s="200"/>
      <c r="CM65" s="200"/>
      <c r="CN65" s="200"/>
      <c r="CO65" s="200"/>
      <c r="CP65" s="200"/>
      <c r="CQ65" s="200"/>
      <c r="CR65" s="200"/>
      <c r="CS65" s="200"/>
      <c r="CT65" s="200"/>
      <c r="CU65" s="200"/>
      <c r="CV65" s="200"/>
      <c r="CW65" s="200"/>
      <c r="CX65" s="200"/>
      <c r="CY65" s="200"/>
      <c r="CZ65" s="200"/>
      <c r="DA65" s="200"/>
      <c r="DB65" s="200"/>
      <c r="DC65" s="200"/>
      <c r="DD65" s="200"/>
      <c r="DE65" s="200"/>
      <c r="DF65" s="200"/>
      <c r="DG65" s="200"/>
      <c r="DH65" s="200"/>
      <c r="DI65" s="200"/>
      <c r="DJ65" s="200"/>
      <c r="DK65" s="200"/>
      <c r="DL65" s="200"/>
      <c r="DM65" s="200"/>
      <c r="DN65" s="200"/>
      <c r="DO65" s="200"/>
      <c r="DP65" s="200"/>
      <c r="DQ65" s="200"/>
      <c r="DR65" s="200"/>
      <c r="DS65" s="200"/>
      <c r="DT65" s="200"/>
      <c r="DU65" s="200"/>
      <c r="DV65" s="200"/>
      <c r="DW65" s="200"/>
      <c r="DX65" s="200"/>
      <c r="DY65" s="200"/>
      <c r="DZ65" s="200"/>
      <c r="EA65" s="200"/>
      <c r="EB65" s="200"/>
      <c r="EC65" s="200"/>
      <c r="ED65" s="200"/>
      <c r="EE65" s="200"/>
      <c r="EF65" s="200"/>
      <c r="EG65" s="200"/>
      <c r="EH65" s="200"/>
      <c r="EI65" s="200"/>
      <c r="EJ65" s="200"/>
      <c r="EK65" s="200"/>
      <c r="EL65" s="200"/>
      <c r="EM65" s="200"/>
      <c r="EN65" s="200"/>
      <c r="EO65" s="200"/>
      <c r="EP65" s="200"/>
      <c r="EQ65" s="200"/>
      <c r="ER65" s="200"/>
      <c r="ES65" s="200"/>
      <c r="ET65" s="200"/>
      <c r="EU65" s="200"/>
      <c r="EV65" s="200"/>
      <c r="EW65" s="200"/>
      <c r="EX65" s="200"/>
      <c r="EY65" s="200"/>
      <c r="EZ65" s="200"/>
      <c r="FA65" s="200"/>
      <c r="FB65" s="200"/>
      <c r="FC65" s="200"/>
      <c r="FD65" s="200"/>
      <c r="FE65" s="200"/>
      <c r="FF65" s="200"/>
      <c r="FG65" s="200"/>
      <c r="FH65" s="200"/>
      <c r="FI65" s="200"/>
      <c r="FJ65" s="200"/>
      <c r="FK65" s="200"/>
      <c r="FL65" s="200"/>
      <c r="FM65" s="200"/>
      <c r="FN65" s="200"/>
      <c r="FO65" s="200"/>
      <c r="FP65" s="200"/>
      <c r="FQ65" s="200"/>
      <c r="FR65" s="200"/>
      <c r="FS65" s="200"/>
      <c r="FT65" s="200"/>
      <c r="FU65" s="200"/>
      <c r="FV65" s="200"/>
      <c r="FW65" s="200"/>
      <c r="FX65" s="200"/>
      <c r="FY65" s="200"/>
      <c r="FZ65" s="200"/>
      <c r="GA65" s="200"/>
      <c r="GB65" s="200"/>
      <c r="GC65" s="200"/>
      <c r="GD65" s="200"/>
      <c r="GE65" s="200"/>
      <c r="GF65" s="200"/>
      <c r="GG65" s="200"/>
      <c r="GH65" s="200"/>
      <c r="GI65" s="200"/>
      <c r="GJ65" s="200"/>
      <c r="GK65" s="200"/>
      <c r="GL65" s="200"/>
      <c r="GM65" s="200"/>
      <c r="GN65" s="200"/>
      <c r="GO65" s="200"/>
      <c r="GP65" s="200"/>
      <c r="GQ65" s="200"/>
      <c r="GR65" s="200"/>
      <c r="GS65" s="200"/>
      <c r="GT65" s="200"/>
      <c r="GU65" s="200"/>
      <c r="GV65" s="200"/>
      <c r="GW65" s="200"/>
      <c r="GX65" s="200"/>
      <c r="GY65" s="200"/>
      <c r="GZ65" s="200"/>
      <c r="HA65" s="200"/>
      <c r="HB65" s="200"/>
      <c r="HC65" s="200"/>
      <c r="HD65" s="200"/>
      <c r="HE65" s="200"/>
      <c r="HF65" s="200"/>
      <c r="HG65" s="200"/>
      <c r="HH65" s="200"/>
      <c r="HI65" s="200"/>
      <c r="HJ65" s="200"/>
      <c r="HK65" s="200"/>
      <c r="HL65" s="200"/>
      <c r="HM65" s="200"/>
      <c r="HN65" s="200"/>
      <c r="HO65" s="200"/>
      <c r="HP65" s="200"/>
      <c r="HQ65" s="200"/>
      <c r="HR65" s="200"/>
      <c r="HS65" s="200"/>
      <c r="HT65" s="200"/>
      <c r="HU65" s="200"/>
      <c r="HV65" s="200"/>
      <c r="HW65" s="200"/>
      <c r="HX65" s="200"/>
      <c r="HY65" s="200"/>
      <c r="HZ65" s="200"/>
      <c r="IA65" s="200"/>
      <c r="IB65" s="200"/>
      <c r="IC65" s="200"/>
      <c r="ID65" s="200"/>
      <c r="IE65" s="200"/>
      <c r="IF65" s="200"/>
      <c r="IG65" s="200"/>
      <c r="IH65" s="200"/>
      <c r="II65" s="200"/>
      <c r="IJ65" s="200"/>
      <c r="IK65" s="200"/>
      <c r="IL65" s="200"/>
      <c r="IM65" s="200"/>
      <c r="IN65" s="200"/>
      <c r="IO65" s="200"/>
      <c r="IP65" s="200"/>
      <c r="IQ65" s="200"/>
      <c r="IR65" s="200"/>
      <c r="IS65" s="200"/>
      <c r="IT65" s="200"/>
      <c r="IU65" s="200"/>
      <c r="IV65" s="200"/>
    </row>
    <row r="66" customFormat="false" ht="173.25" hidden="false" customHeight="false" outlineLevel="0" collapsed="false">
      <c r="A66" s="235" t="n">
        <v>2</v>
      </c>
      <c r="B66" s="236" t="s">
        <v>408</v>
      </c>
      <c r="C66" s="240" t="s">
        <v>384</v>
      </c>
      <c r="D66" s="240" t="n">
        <v>20</v>
      </c>
      <c r="E66" s="84" t="n">
        <v>1200</v>
      </c>
      <c r="F66" s="84" t="n">
        <f aca="false">D66*E66</f>
        <v>24000</v>
      </c>
    </row>
    <row r="67" customFormat="false" ht="173.25" hidden="false" customHeight="false" outlineLevel="0" collapsed="false">
      <c r="A67" s="227" t="n">
        <v>3</v>
      </c>
      <c r="B67" s="220" t="s">
        <v>409</v>
      </c>
      <c r="C67" s="241" t="s">
        <v>304</v>
      </c>
      <c r="D67" s="229" t="n">
        <v>45</v>
      </c>
      <c r="E67" s="229" t="n">
        <v>1120</v>
      </c>
      <c r="F67" s="241" t="n">
        <f aca="false">D67*E67</f>
        <v>50400</v>
      </c>
      <c r="G67" s="228"/>
      <c r="H67" s="228"/>
      <c r="I67" s="228"/>
      <c r="J67" s="228"/>
      <c r="K67" s="228"/>
      <c r="L67" s="228"/>
      <c r="M67" s="228"/>
      <c r="N67" s="228"/>
      <c r="O67" s="228"/>
      <c r="P67" s="228"/>
      <c r="Q67" s="228"/>
      <c r="R67" s="228"/>
      <c r="S67" s="228"/>
      <c r="T67" s="228"/>
      <c r="U67" s="228"/>
      <c r="V67" s="228"/>
      <c r="W67" s="228"/>
      <c r="X67" s="228"/>
      <c r="Y67" s="228"/>
      <c r="Z67" s="228"/>
      <c r="AA67" s="228"/>
      <c r="AB67" s="228"/>
      <c r="AC67" s="228"/>
      <c r="AD67" s="228"/>
      <c r="AE67" s="228"/>
      <c r="AF67" s="228"/>
      <c r="AG67" s="228"/>
      <c r="AH67" s="228"/>
      <c r="AI67" s="228"/>
      <c r="AJ67" s="228"/>
      <c r="AK67" s="228"/>
      <c r="AL67" s="228"/>
      <c r="AM67" s="228"/>
      <c r="AN67" s="228"/>
      <c r="AO67" s="228"/>
      <c r="AP67" s="228"/>
      <c r="AQ67" s="228"/>
      <c r="AR67" s="228"/>
      <c r="AS67" s="228"/>
      <c r="AT67" s="228"/>
      <c r="AU67" s="228"/>
      <c r="AV67" s="228"/>
      <c r="AW67" s="228"/>
      <c r="AX67" s="228"/>
      <c r="AY67" s="228"/>
      <c r="AZ67" s="228"/>
      <c r="BA67" s="228"/>
      <c r="BB67" s="228"/>
      <c r="BC67" s="228"/>
      <c r="BD67" s="228"/>
      <c r="BE67" s="228"/>
      <c r="BF67" s="228"/>
      <c r="BG67" s="228"/>
      <c r="BH67" s="228"/>
      <c r="BI67" s="228"/>
      <c r="BJ67" s="228"/>
      <c r="BK67" s="228"/>
      <c r="BL67" s="228"/>
      <c r="BM67" s="228"/>
      <c r="BN67" s="228"/>
      <c r="BO67" s="228"/>
      <c r="BP67" s="228"/>
      <c r="BQ67" s="228"/>
      <c r="BR67" s="228"/>
      <c r="BS67" s="228"/>
      <c r="BT67" s="228"/>
      <c r="BU67" s="228"/>
      <c r="BV67" s="228"/>
      <c r="BW67" s="228"/>
      <c r="BX67" s="228"/>
      <c r="BY67" s="228"/>
      <c r="BZ67" s="228"/>
      <c r="CA67" s="228"/>
      <c r="CB67" s="228"/>
      <c r="CC67" s="228"/>
      <c r="CD67" s="228"/>
      <c r="CE67" s="228"/>
      <c r="CF67" s="228"/>
      <c r="CG67" s="228"/>
      <c r="CH67" s="228"/>
      <c r="CI67" s="228"/>
      <c r="CJ67" s="228"/>
      <c r="CK67" s="228"/>
      <c r="CL67" s="228"/>
      <c r="CM67" s="228"/>
      <c r="CN67" s="228"/>
      <c r="CO67" s="228"/>
      <c r="CP67" s="228"/>
      <c r="CQ67" s="228"/>
      <c r="CR67" s="228"/>
      <c r="CS67" s="228"/>
      <c r="CT67" s="228"/>
      <c r="CU67" s="228"/>
      <c r="CV67" s="228"/>
      <c r="CW67" s="228"/>
      <c r="CX67" s="228"/>
      <c r="CY67" s="228"/>
      <c r="CZ67" s="228"/>
      <c r="DA67" s="228"/>
      <c r="DB67" s="228"/>
      <c r="DC67" s="228"/>
      <c r="DD67" s="228"/>
      <c r="DE67" s="228"/>
      <c r="DF67" s="228"/>
      <c r="DG67" s="228"/>
      <c r="DH67" s="228"/>
      <c r="DI67" s="228"/>
      <c r="DJ67" s="228"/>
      <c r="DK67" s="228"/>
      <c r="DL67" s="228"/>
      <c r="DM67" s="228"/>
      <c r="DN67" s="228"/>
      <c r="DO67" s="228"/>
      <c r="DP67" s="228"/>
      <c r="DQ67" s="228"/>
      <c r="DR67" s="228"/>
      <c r="DS67" s="228"/>
      <c r="DT67" s="228"/>
      <c r="DU67" s="228"/>
      <c r="DV67" s="228"/>
      <c r="DW67" s="228"/>
      <c r="DX67" s="228"/>
      <c r="DY67" s="228"/>
      <c r="DZ67" s="228"/>
      <c r="EA67" s="228"/>
      <c r="EB67" s="228"/>
      <c r="EC67" s="228"/>
      <c r="ED67" s="228"/>
      <c r="EE67" s="228"/>
      <c r="EF67" s="228"/>
      <c r="EG67" s="228"/>
      <c r="EH67" s="228"/>
      <c r="EI67" s="228"/>
      <c r="EJ67" s="228"/>
      <c r="EK67" s="228"/>
      <c r="EL67" s="228"/>
      <c r="EM67" s="228"/>
      <c r="EN67" s="228"/>
      <c r="EO67" s="228"/>
      <c r="EP67" s="228"/>
      <c r="EQ67" s="228"/>
      <c r="ER67" s="228"/>
      <c r="ES67" s="228"/>
      <c r="ET67" s="228"/>
      <c r="EU67" s="228"/>
      <c r="EV67" s="228"/>
      <c r="EW67" s="228"/>
      <c r="EX67" s="228"/>
      <c r="EY67" s="228"/>
      <c r="EZ67" s="228"/>
      <c r="FA67" s="228"/>
      <c r="FB67" s="228"/>
      <c r="FC67" s="228"/>
      <c r="FD67" s="228"/>
      <c r="FE67" s="228"/>
      <c r="FF67" s="228"/>
      <c r="FG67" s="228"/>
      <c r="FH67" s="228"/>
      <c r="FI67" s="228"/>
      <c r="FJ67" s="228"/>
      <c r="FK67" s="228"/>
      <c r="FL67" s="228"/>
      <c r="FM67" s="228"/>
      <c r="FN67" s="228"/>
      <c r="FO67" s="228"/>
      <c r="FP67" s="228"/>
      <c r="FQ67" s="228"/>
      <c r="FR67" s="228"/>
      <c r="FS67" s="228"/>
      <c r="FT67" s="228"/>
      <c r="FU67" s="228"/>
      <c r="FV67" s="228"/>
      <c r="FW67" s="228"/>
      <c r="FX67" s="228"/>
      <c r="FY67" s="228"/>
      <c r="FZ67" s="228"/>
      <c r="GA67" s="228"/>
      <c r="GB67" s="228"/>
      <c r="GC67" s="228"/>
      <c r="GD67" s="228"/>
      <c r="GE67" s="228"/>
      <c r="GF67" s="228"/>
      <c r="GG67" s="228"/>
      <c r="GH67" s="228"/>
      <c r="GI67" s="228"/>
      <c r="GJ67" s="228"/>
      <c r="GK67" s="228"/>
      <c r="GL67" s="228"/>
      <c r="GM67" s="228"/>
      <c r="GN67" s="228"/>
      <c r="GO67" s="228"/>
      <c r="GP67" s="228"/>
      <c r="GQ67" s="228"/>
      <c r="GR67" s="228"/>
      <c r="GS67" s="228"/>
      <c r="GT67" s="228"/>
      <c r="GU67" s="228"/>
      <c r="GV67" s="228"/>
      <c r="GW67" s="228"/>
      <c r="GX67" s="228"/>
      <c r="GY67" s="228"/>
      <c r="GZ67" s="228"/>
      <c r="HA67" s="228"/>
      <c r="HB67" s="228"/>
      <c r="HC67" s="228"/>
      <c r="HD67" s="228"/>
      <c r="HE67" s="228"/>
      <c r="HF67" s="228"/>
      <c r="HG67" s="228"/>
      <c r="HH67" s="228"/>
      <c r="HI67" s="228"/>
      <c r="HJ67" s="228"/>
      <c r="HK67" s="228"/>
      <c r="HL67" s="228"/>
      <c r="HM67" s="228"/>
      <c r="HN67" s="228"/>
      <c r="HO67" s="228"/>
      <c r="HP67" s="228"/>
      <c r="HQ67" s="228"/>
      <c r="HR67" s="228"/>
      <c r="HS67" s="228"/>
      <c r="HT67" s="228"/>
      <c r="HU67" s="228"/>
      <c r="HV67" s="228"/>
      <c r="HW67" s="228"/>
      <c r="HX67" s="228"/>
      <c r="HY67" s="228"/>
      <c r="HZ67" s="228"/>
      <c r="IA67" s="228"/>
      <c r="IB67" s="228"/>
      <c r="IC67" s="228"/>
      <c r="ID67" s="228"/>
      <c r="IE67" s="228"/>
      <c r="IF67" s="228"/>
      <c r="IG67" s="228"/>
      <c r="IH67" s="228"/>
      <c r="II67" s="228"/>
      <c r="IJ67" s="228"/>
      <c r="IK67" s="228"/>
      <c r="IL67" s="228"/>
      <c r="IM67" s="228"/>
      <c r="IN67" s="228"/>
      <c r="IO67" s="228"/>
      <c r="IP67" s="228"/>
      <c r="IQ67" s="228"/>
      <c r="IR67" s="228"/>
      <c r="IS67" s="228"/>
      <c r="IT67" s="228"/>
      <c r="IU67" s="228"/>
      <c r="IV67" s="228"/>
    </row>
    <row r="68" customFormat="false" ht="173.25" hidden="false" customHeight="false" outlineLevel="0" collapsed="false">
      <c r="A68" s="235" t="n">
        <v>4</v>
      </c>
      <c r="B68" s="236" t="s">
        <v>410</v>
      </c>
      <c r="C68" s="240" t="s">
        <v>384</v>
      </c>
      <c r="D68" s="240" t="n">
        <v>35</v>
      </c>
      <c r="E68" s="84" t="n">
        <v>1673</v>
      </c>
      <c r="F68" s="84" t="n">
        <f aca="false">E68*D68</f>
        <v>58555</v>
      </c>
    </row>
    <row r="69" customFormat="false" ht="15.75" hidden="false" customHeight="false" outlineLevel="0" collapsed="false">
      <c r="A69" s="202"/>
      <c r="B69" s="233" t="s">
        <v>411</v>
      </c>
      <c r="C69" s="202"/>
      <c r="D69" s="202"/>
    </row>
    <row r="70" customFormat="false" ht="15.75" hidden="false" customHeight="false" outlineLevel="0" collapsed="false">
      <c r="A70" s="202"/>
      <c r="B70" s="242" t="s">
        <v>412</v>
      </c>
      <c r="C70" s="236"/>
      <c r="D70" s="224"/>
      <c r="F70" s="243" t="n">
        <f aca="false">SUM(F9:F58)</f>
        <v>468641</v>
      </c>
    </row>
    <row r="71" customFormat="false" ht="15.75" hidden="false" customHeight="false" outlineLevel="0" collapsed="false">
      <c r="A71" s="202"/>
      <c r="B71" s="242" t="s">
        <v>413</v>
      </c>
      <c r="C71" s="236"/>
      <c r="D71" s="224"/>
      <c r="F71" s="243" t="n">
        <f aca="false">SUM(F61:F68)</f>
        <v>150595</v>
      </c>
    </row>
    <row r="72" customFormat="false" ht="15.75" hidden="false" customHeight="false" outlineLevel="0" collapsed="false">
      <c r="A72" s="202"/>
      <c r="B72" s="242" t="s">
        <v>414</v>
      </c>
      <c r="C72" s="236"/>
      <c r="D72" s="224"/>
      <c r="F72" s="243" t="n">
        <f aca="false">F70*0.4295</f>
        <v>201281.3095</v>
      </c>
    </row>
    <row r="73" customFormat="false" ht="31.5" hidden="false" customHeight="false" outlineLevel="0" collapsed="false">
      <c r="A73" s="202"/>
      <c r="B73" s="244" t="s">
        <v>415</v>
      </c>
      <c r="C73" s="236"/>
      <c r="D73" s="224"/>
      <c r="F73" s="243" t="n">
        <f aca="false">F72+F70</f>
        <v>669922.3095</v>
      </c>
    </row>
    <row r="74" customFormat="false" ht="20.25" hidden="false" customHeight="false" outlineLevel="0" collapsed="false">
      <c r="A74" s="245"/>
      <c r="B74" s="246" t="s">
        <v>416</v>
      </c>
      <c r="C74" s="247"/>
      <c r="D74" s="248"/>
      <c r="E74" s="249"/>
      <c r="F74" s="250" t="n">
        <f aca="false">F73+F71</f>
        <v>820517.3095</v>
      </c>
      <c r="G74" s="251"/>
      <c r="H74" s="251"/>
      <c r="I74" s="251"/>
      <c r="J74" s="251"/>
      <c r="K74" s="251"/>
      <c r="L74" s="251"/>
      <c r="M74" s="251"/>
      <c r="N74" s="251"/>
      <c r="O74" s="251"/>
      <c r="P74" s="251"/>
      <c r="Q74" s="251"/>
      <c r="R74" s="251"/>
      <c r="S74" s="251"/>
      <c r="T74" s="251"/>
      <c r="U74" s="251"/>
      <c r="V74" s="251"/>
      <c r="W74" s="251"/>
      <c r="X74" s="251"/>
      <c r="Y74" s="251"/>
      <c r="Z74" s="251"/>
      <c r="AA74" s="251"/>
      <c r="AB74" s="251"/>
      <c r="AC74" s="251"/>
      <c r="AD74" s="251"/>
      <c r="AE74" s="251"/>
      <c r="AF74" s="251"/>
      <c r="AG74" s="251"/>
      <c r="AH74" s="251"/>
      <c r="AI74" s="251"/>
      <c r="AJ74" s="251"/>
      <c r="AK74" s="251"/>
      <c r="AL74" s="251"/>
      <c r="AM74" s="251"/>
      <c r="AN74" s="251"/>
      <c r="AO74" s="251"/>
      <c r="AP74" s="251"/>
      <c r="AQ74" s="251"/>
      <c r="AR74" s="251"/>
      <c r="AS74" s="251"/>
      <c r="AT74" s="251"/>
      <c r="AU74" s="251"/>
      <c r="AV74" s="251"/>
      <c r="AW74" s="251"/>
      <c r="AX74" s="251"/>
      <c r="AY74" s="251"/>
      <c r="AZ74" s="251"/>
      <c r="BA74" s="251"/>
      <c r="BB74" s="251"/>
      <c r="BC74" s="251"/>
      <c r="BD74" s="251"/>
      <c r="BE74" s="251"/>
      <c r="BF74" s="251"/>
      <c r="BG74" s="251"/>
      <c r="BH74" s="251"/>
      <c r="BI74" s="251"/>
      <c r="BJ74" s="251"/>
      <c r="BK74" s="251"/>
      <c r="BL74" s="251"/>
      <c r="BM74" s="251"/>
      <c r="BN74" s="251"/>
      <c r="BO74" s="251"/>
      <c r="BP74" s="251"/>
      <c r="BQ74" s="251"/>
      <c r="BR74" s="251"/>
      <c r="BS74" s="251"/>
      <c r="BT74" s="251"/>
      <c r="BU74" s="251"/>
      <c r="BV74" s="251"/>
      <c r="BW74" s="251"/>
      <c r="BX74" s="251"/>
      <c r="BY74" s="251"/>
      <c r="BZ74" s="251"/>
      <c r="CA74" s="251"/>
      <c r="CB74" s="251"/>
      <c r="CC74" s="251"/>
      <c r="CD74" s="251"/>
      <c r="CE74" s="251"/>
      <c r="CF74" s="251"/>
      <c r="CG74" s="251"/>
      <c r="CH74" s="251"/>
      <c r="CI74" s="251"/>
      <c r="CJ74" s="251"/>
      <c r="CK74" s="251"/>
      <c r="CL74" s="251"/>
      <c r="CM74" s="251"/>
      <c r="CN74" s="251"/>
      <c r="CO74" s="251"/>
      <c r="CP74" s="251"/>
      <c r="CQ74" s="251"/>
      <c r="CR74" s="251"/>
      <c r="CS74" s="251"/>
      <c r="CT74" s="251"/>
      <c r="CU74" s="251"/>
      <c r="CV74" s="251"/>
      <c r="CW74" s="251"/>
      <c r="CX74" s="251"/>
      <c r="CY74" s="251"/>
      <c r="CZ74" s="251"/>
      <c r="DA74" s="251"/>
      <c r="DB74" s="251"/>
      <c r="DC74" s="251"/>
      <c r="DD74" s="251"/>
      <c r="DE74" s="251"/>
      <c r="DF74" s="251"/>
      <c r="DG74" s="251"/>
      <c r="DH74" s="251"/>
      <c r="DI74" s="251"/>
      <c r="DJ74" s="251"/>
      <c r="DK74" s="251"/>
      <c r="DL74" s="251"/>
      <c r="DM74" s="251"/>
      <c r="DN74" s="251"/>
      <c r="DO74" s="251"/>
      <c r="DP74" s="251"/>
      <c r="DQ74" s="251"/>
      <c r="DR74" s="251"/>
      <c r="DS74" s="251"/>
      <c r="DT74" s="251"/>
      <c r="DU74" s="251"/>
      <c r="DV74" s="251"/>
      <c r="DW74" s="251"/>
      <c r="DX74" s="251"/>
      <c r="DY74" s="251"/>
      <c r="DZ74" s="251"/>
      <c r="EA74" s="251"/>
      <c r="EB74" s="251"/>
      <c r="EC74" s="251"/>
      <c r="ED74" s="251"/>
      <c r="EE74" s="251"/>
      <c r="EF74" s="251"/>
      <c r="EG74" s="251"/>
      <c r="EH74" s="251"/>
      <c r="EI74" s="251"/>
      <c r="EJ74" s="251"/>
      <c r="EK74" s="251"/>
      <c r="EL74" s="251"/>
      <c r="EM74" s="251"/>
      <c r="EN74" s="251"/>
      <c r="EO74" s="251"/>
      <c r="EP74" s="251"/>
      <c r="EQ74" s="251"/>
      <c r="ER74" s="251"/>
      <c r="ES74" s="251"/>
      <c r="ET74" s="251"/>
      <c r="EU74" s="251"/>
      <c r="EV74" s="251"/>
      <c r="EW74" s="251"/>
      <c r="EX74" s="251"/>
      <c r="EY74" s="251"/>
      <c r="EZ74" s="251"/>
      <c r="FA74" s="251"/>
      <c r="FB74" s="251"/>
      <c r="FC74" s="251"/>
      <c r="FD74" s="251"/>
      <c r="FE74" s="251"/>
      <c r="FF74" s="251"/>
      <c r="FG74" s="251"/>
      <c r="FH74" s="251"/>
      <c r="FI74" s="251"/>
      <c r="FJ74" s="251"/>
      <c r="FK74" s="251"/>
      <c r="FL74" s="251"/>
      <c r="FM74" s="251"/>
      <c r="FN74" s="251"/>
      <c r="FO74" s="251"/>
      <c r="FP74" s="251"/>
      <c r="FQ74" s="251"/>
      <c r="FR74" s="251"/>
      <c r="FS74" s="251"/>
      <c r="FT74" s="251"/>
      <c r="FU74" s="251"/>
      <c r="FV74" s="251"/>
      <c r="FW74" s="251"/>
      <c r="FX74" s="251"/>
      <c r="FY74" s="251"/>
      <c r="FZ74" s="251"/>
      <c r="GA74" s="251"/>
      <c r="GB74" s="251"/>
      <c r="GC74" s="251"/>
      <c r="GD74" s="251"/>
      <c r="GE74" s="251"/>
      <c r="GF74" s="251"/>
      <c r="GG74" s="251"/>
      <c r="GH74" s="251"/>
      <c r="GI74" s="251"/>
      <c r="GJ74" s="251"/>
      <c r="GK74" s="251"/>
      <c r="GL74" s="251"/>
      <c r="GM74" s="251"/>
      <c r="GN74" s="251"/>
      <c r="GO74" s="251"/>
      <c r="GP74" s="251"/>
      <c r="GQ74" s="251"/>
      <c r="GR74" s="251"/>
      <c r="GS74" s="251"/>
      <c r="GT74" s="251"/>
      <c r="GU74" s="251"/>
      <c r="GV74" s="251"/>
      <c r="GW74" s="251"/>
      <c r="GX74" s="251"/>
      <c r="GY74" s="251"/>
      <c r="GZ74" s="251"/>
      <c r="HA74" s="251"/>
      <c r="HB74" s="251"/>
      <c r="HC74" s="251"/>
      <c r="HD74" s="251"/>
      <c r="HE74" s="251"/>
      <c r="HF74" s="251"/>
      <c r="HG74" s="251"/>
      <c r="HH74" s="251"/>
      <c r="HI74" s="251"/>
      <c r="HJ74" s="251"/>
      <c r="HK74" s="251"/>
      <c r="HL74" s="251"/>
      <c r="HM74" s="251"/>
      <c r="HN74" s="251"/>
      <c r="HO74" s="251"/>
      <c r="HP74" s="251"/>
      <c r="HQ74" s="251"/>
      <c r="HR74" s="251"/>
      <c r="HS74" s="251"/>
      <c r="HT74" s="251"/>
      <c r="HU74" s="251"/>
      <c r="HV74" s="251"/>
      <c r="HW74" s="251"/>
      <c r="HX74" s="251"/>
      <c r="HY74" s="251"/>
      <c r="HZ74" s="251"/>
      <c r="IA74" s="251"/>
      <c r="IB74" s="251"/>
      <c r="IC74" s="251"/>
      <c r="ID74" s="251"/>
      <c r="IE74" s="251"/>
      <c r="IF74" s="251"/>
      <c r="IG74" s="251"/>
      <c r="IH74" s="251"/>
      <c r="II74" s="251"/>
      <c r="IJ74" s="251"/>
      <c r="IK74" s="251"/>
      <c r="IL74" s="251"/>
      <c r="IM74" s="251"/>
      <c r="IN74" s="251"/>
      <c r="IO74" s="251"/>
      <c r="IP74" s="251"/>
      <c r="IQ74" s="251"/>
      <c r="IR74" s="251"/>
      <c r="IS74" s="251"/>
      <c r="IT74" s="251"/>
      <c r="IU74" s="251"/>
      <c r="IV74" s="251"/>
    </row>
    <row r="75" customFormat="false" ht="15.75" hidden="false" customHeight="false" outlineLevel="0" collapsed="false">
      <c r="A75" s="202"/>
      <c r="B75" s="252"/>
      <c r="C75" s="233"/>
      <c r="D75" s="192"/>
    </row>
  </sheetData>
  <mergeCells count="9">
    <mergeCell ref="A1:F2"/>
    <mergeCell ref="A3:F3"/>
    <mergeCell ref="A4:A6"/>
    <mergeCell ref="B4:B6"/>
    <mergeCell ref="C4:C6"/>
    <mergeCell ref="D4:D6"/>
    <mergeCell ref="E4:E6"/>
    <mergeCell ref="F4:F6"/>
    <mergeCell ref="G4: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F73" activeCellId="0" sqref="F73"/>
    </sheetView>
  </sheetViews>
  <sheetFormatPr defaultColWidth="12.41796875" defaultRowHeight="15.75" zeroHeight="false" outlineLevelRow="0" outlineLevelCol="0"/>
  <cols>
    <col collapsed="false" customWidth="false" hidden="false" outlineLevel="0" max="1" min="1" style="188" width="12.42"/>
    <col collapsed="false" customWidth="false" hidden="false" outlineLevel="0" max="2" min="2" style="189" width="12.42"/>
    <col collapsed="false" customWidth="false" hidden="false" outlineLevel="0" max="4" min="3" style="188" width="12.42"/>
    <col collapsed="false" customWidth="false" hidden="false" outlineLevel="0" max="5" min="5" style="84" width="12.42"/>
    <col collapsed="false" customWidth="false" hidden="false" outlineLevel="0" max="6" min="6" style="188" width="12.42"/>
    <col collapsed="false" customWidth="false" hidden="false" outlineLevel="0" max="257" min="7" style="189" width="12.42"/>
  </cols>
  <sheetData>
    <row r="1" customFormat="false" ht="15.75" hidden="false" customHeight="true" outlineLevel="0" collapsed="false">
      <c r="A1" s="191" t="s">
        <v>417</v>
      </c>
      <c r="B1" s="191"/>
      <c r="C1" s="191"/>
      <c r="D1" s="191"/>
      <c r="E1" s="191"/>
      <c r="F1" s="191"/>
    </row>
    <row r="2" customFormat="false" ht="15.75" hidden="false" customHeight="false" outlineLevel="0" collapsed="false">
      <c r="A2" s="191"/>
      <c r="B2" s="191"/>
      <c r="C2" s="191"/>
      <c r="D2" s="191"/>
      <c r="E2" s="191"/>
      <c r="F2" s="191"/>
    </row>
    <row r="3" customFormat="false" ht="15.75" hidden="false" customHeight="true" outlineLevel="0" collapsed="false">
      <c r="A3" s="191" t="s">
        <v>337</v>
      </c>
      <c r="B3" s="191"/>
      <c r="C3" s="191"/>
      <c r="D3" s="191"/>
    </row>
    <row r="4" customFormat="false" ht="15.75" hidden="false" customHeight="true" outlineLevel="0" collapsed="false">
      <c r="A4" s="192" t="s">
        <v>338</v>
      </c>
      <c r="B4" s="193" t="s">
        <v>339</v>
      </c>
      <c r="C4" s="194" t="s">
        <v>340</v>
      </c>
      <c r="D4" s="194" t="s">
        <v>8</v>
      </c>
      <c r="E4" s="191" t="s">
        <v>341</v>
      </c>
      <c r="F4" s="195" t="s">
        <v>342</v>
      </c>
      <c r="G4" s="84"/>
    </row>
    <row r="5" customFormat="false" ht="15.75" hidden="false" customHeight="false" outlineLevel="0" collapsed="false">
      <c r="A5" s="192"/>
      <c r="B5" s="193"/>
      <c r="C5" s="194"/>
      <c r="D5" s="194"/>
      <c r="E5" s="191"/>
      <c r="F5" s="195"/>
      <c r="G5" s="84"/>
    </row>
    <row r="6" customFormat="false" ht="15.75" hidden="false" customHeight="false" outlineLevel="0" collapsed="false">
      <c r="A6" s="192"/>
      <c r="B6" s="193"/>
      <c r="C6" s="194"/>
      <c r="D6" s="194"/>
      <c r="E6" s="191"/>
      <c r="F6" s="195"/>
      <c r="G6" s="84"/>
    </row>
    <row r="7" customFormat="false" ht="31.5" hidden="false" customHeight="false" outlineLevel="0" collapsed="false">
      <c r="A7" s="196"/>
      <c r="B7" s="197" t="s">
        <v>343</v>
      </c>
      <c r="C7" s="196"/>
      <c r="D7" s="196"/>
      <c r="E7" s="198"/>
      <c r="F7" s="199"/>
      <c r="G7" s="200"/>
      <c r="H7" s="200"/>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I7" s="200"/>
      <c r="AJ7" s="200"/>
      <c r="AK7" s="200"/>
      <c r="AL7" s="200"/>
      <c r="AM7" s="200"/>
      <c r="AN7" s="200"/>
      <c r="AO7" s="200"/>
      <c r="AP7" s="200"/>
      <c r="AQ7" s="200"/>
      <c r="AR7" s="200"/>
      <c r="AS7" s="200"/>
      <c r="AT7" s="200"/>
      <c r="AU7" s="200"/>
      <c r="AV7" s="200"/>
      <c r="AW7" s="200"/>
      <c r="AX7" s="200"/>
      <c r="AY7" s="200"/>
      <c r="AZ7" s="200"/>
      <c r="BA7" s="200"/>
      <c r="BB7" s="200"/>
      <c r="BC7" s="200"/>
      <c r="BD7" s="200"/>
      <c r="BE7" s="200"/>
      <c r="BF7" s="200"/>
      <c r="BG7" s="200"/>
      <c r="BH7" s="200"/>
      <c r="BI7" s="200"/>
      <c r="BJ7" s="200"/>
      <c r="BK7" s="200"/>
      <c r="BL7" s="200"/>
      <c r="BM7" s="200"/>
      <c r="BN7" s="200"/>
      <c r="BO7" s="200"/>
      <c r="BP7" s="200"/>
      <c r="BQ7" s="200"/>
      <c r="BR7" s="200"/>
      <c r="BS7" s="200"/>
      <c r="BT7" s="200"/>
      <c r="BU7" s="200"/>
      <c r="BV7" s="200"/>
      <c r="BW7" s="200"/>
      <c r="BX7" s="200"/>
      <c r="BY7" s="200"/>
      <c r="BZ7" s="200"/>
      <c r="CA7" s="200"/>
      <c r="CB7" s="200"/>
      <c r="CC7" s="200"/>
      <c r="CD7" s="200"/>
      <c r="CE7" s="200"/>
      <c r="CF7" s="200"/>
      <c r="CG7" s="200"/>
      <c r="CH7" s="200"/>
      <c r="CI7" s="200"/>
      <c r="CJ7" s="200"/>
      <c r="CK7" s="200"/>
      <c r="CL7" s="200"/>
      <c r="CM7" s="200"/>
      <c r="CN7" s="200"/>
      <c r="CO7" s="200"/>
      <c r="CP7" s="200"/>
      <c r="CQ7" s="200"/>
      <c r="CR7" s="200"/>
      <c r="CS7" s="200"/>
      <c r="CT7" s="200"/>
      <c r="CU7" s="200"/>
      <c r="CV7" s="200"/>
      <c r="CW7" s="200"/>
      <c r="CX7" s="200"/>
      <c r="CY7" s="200"/>
      <c r="CZ7" s="200"/>
      <c r="DA7" s="200"/>
      <c r="DB7" s="200"/>
      <c r="DC7" s="200"/>
      <c r="DD7" s="200"/>
      <c r="DE7" s="200"/>
      <c r="DF7" s="200"/>
      <c r="DG7" s="200"/>
      <c r="DH7" s="200"/>
      <c r="DI7" s="200"/>
      <c r="DJ7" s="200"/>
      <c r="DK7" s="200"/>
      <c r="DL7" s="200"/>
      <c r="DM7" s="200"/>
      <c r="DN7" s="200"/>
      <c r="DO7" s="200"/>
      <c r="DP7" s="200"/>
      <c r="DQ7" s="200"/>
      <c r="DR7" s="200"/>
      <c r="DS7" s="200"/>
      <c r="DT7" s="200"/>
      <c r="DU7" s="200"/>
      <c r="DV7" s="200"/>
      <c r="DW7" s="200"/>
      <c r="DX7" s="200"/>
      <c r="DY7" s="200"/>
      <c r="DZ7" s="200"/>
      <c r="EA7" s="200"/>
      <c r="EB7" s="200"/>
      <c r="EC7" s="200"/>
      <c r="ED7" s="200"/>
      <c r="EE7" s="200"/>
      <c r="EF7" s="200"/>
      <c r="EG7" s="200"/>
      <c r="EH7" s="200"/>
      <c r="EI7" s="200"/>
      <c r="EJ7" s="200"/>
      <c r="EK7" s="200"/>
      <c r="EL7" s="200"/>
      <c r="EM7" s="200"/>
      <c r="EN7" s="200"/>
      <c r="EO7" s="200"/>
      <c r="EP7" s="200"/>
      <c r="EQ7" s="200"/>
      <c r="ER7" s="200"/>
      <c r="ES7" s="200"/>
      <c r="ET7" s="200"/>
      <c r="EU7" s="200"/>
      <c r="EV7" s="200"/>
      <c r="EW7" s="200"/>
      <c r="EX7" s="200"/>
      <c r="EY7" s="200"/>
      <c r="EZ7" s="200"/>
      <c r="FA7" s="200"/>
      <c r="FB7" s="200"/>
      <c r="FC7" s="200"/>
      <c r="FD7" s="200"/>
      <c r="FE7" s="200"/>
      <c r="FF7" s="200"/>
      <c r="FG7" s="200"/>
      <c r="FH7" s="200"/>
      <c r="FI7" s="200"/>
      <c r="FJ7" s="200"/>
      <c r="FK7" s="200"/>
      <c r="FL7" s="200"/>
      <c r="FM7" s="200"/>
      <c r="FN7" s="200"/>
      <c r="FO7" s="200"/>
      <c r="FP7" s="200"/>
      <c r="FQ7" s="200"/>
      <c r="FR7" s="200"/>
      <c r="FS7" s="200"/>
      <c r="FT7" s="200"/>
      <c r="FU7" s="200"/>
      <c r="FV7" s="200"/>
      <c r="FW7" s="200"/>
      <c r="FX7" s="200"/>
      <c r="FY7" s="200"/>
      <c r="FZ7" s="200"/>
      <c r="GA7" s="200"/>
      <c r="GB7" s="200"/>
      <c r="GC7" s="200"/>
      <c r="GD7" s="200"/>
      <c r="GE7" s="200"/>
      <c r="GF7" s="200"/>
      <c r="GG7" s="200"/>
      <c r="GH7" s="200"/>
      <c r="GI7" s="200"/>
      <c r="GJ7" s="200"/>
      <c r="GK7" s="200"/>
      <c r="GL7" s="200"/>
      <c r="GM7" s="200"/>
      <c r="GN7" s="200"/>
      <c r="GO7" s="200"/>
      <c r="GP7" s="200"/>
      <c r="GQ7" s="200"/>
      <c r="GR7" s="200"/>
      <c r="GS7" s="200"/>
      <c r="GT7" s="200"/>
      <c r="GU7" s="200"/>
      <c r="GV7" s="200"/>
      <c r="GW7" s="200"/>
      <c r="GX7" s="200"/>
      <c r="GY7" s="200"/>
      <c r="GZ7" s="200"/>
      <c r="HA7" s="200"/>
      <c r="HB7" s="200"/>
      <c r="HC7" s="200"/>
      <c r="HD7" s="200"/>
      <c r="HE7" s="200"/>
      <c r="HF7" s="200"/>
      <c r="HG7" s="200"/>
      <c r="HH7" s="200"/>
      <c r="HI7" s="200"/>
      <c r="HJ7" s="200"/>
      <c r="HK7" s="200"/>
      <c r="HL7" s="200"/>
      <c r="HM7" s="200"/>
      <c r="HN7" s="200"/>
      <c r="HO7" s="200"/>
      <c r="HP7" s="200"/>
      <c r="HQ7" s="200"/>
      <c r="HR7" s="200"/>
      <c r="HS7" s="200"/>
      <c r="HT7" s="200"/>
      <c r="HU7" s="200"/>
      <c r="HV7" s="200"/>
      <c r="HW7" s="200"/>
      <c r="HX7" s="200"/>
      <c r="HY7" s="200"/>
      <c r="HZ7" s="200"/>
      <c r="IA7" s="200"/>
      <c r="IB7" s="200"/>
      <c r="IC7" s="200"/>
      <c r="ID7" s="200"/>
      <c r="IE7" s="200"/>
      <c r="IF7" s="200"/>
      <c r="IG7" s="200"/>
      <c r="IH7" s="200"/>
      <c r="II7" s="200"/>
      <c r="IJ7" s="200"/>
      <c r="IK7" s="200"/>
      <c r="IL7" s="200"/>
      <c r="IM7" s="200"/>
      <c r="IN7" s="200"/>
      <c r="IO7" s="200"/>
      <c r="IP7" s="200"/>
      <c r="IQ7" s="200"/>
      <c r="IR7" s="200"/>
      <c r="IS7" s="200"/>
      <c r="IT7" s="200"/>
      <c r="IU7" s="200"/>
      <c r="IV7" s="200"/>
    </row>
    <row r="8" customFormat="false" ht="15.75" hidden="false" customHeight="false" outlineLevel="0" collapsed="false">
      <c r="A8" s="193" t="s">
        <v>344</v>
      </c>
      <c r="B8" s="201" t="s">
        <v>345</v>
      </c>
      <c r="C8" s="202"/>
      <c r="D8" s="202"/>
    </row>
    <row r="9" customFormat="false" ht="409.5" hidden="false" customHeight="false" outlineLevel="0" collapsed="false">
      <c r="A9" s="203" t="n">
        <v>1</v>
      </c>
      <c r="B9" s="204" t="s">
        <v>346</v>
      </c>
      <c r="C9" s="202"/>
      <c r="D9" s="202"/>
      <c r="F9" s="32"/>
    </row>
    <row r="10" customFormat="false" ht="15.75" hidden="false" customHeight="false" outlineLevel="0" collapsed="false">
      <c r="A10" s="202" t="n">
        <v>1.1</v>
      </c>
      <c r="B10" s="204" t="s">
        <v>347</v>
      </c>
      <c r="C10" s="202" t="s">
        <v>348</v>
      </c>
      <c r="D10" s="202" t="n">
        <v>95</v>
      </c>
      <c r="E10" s="84" t="n">
        <v>760</v>
      </c>
      <c r="F10" s="188" t="n">
        <f aca="false">D10*E10</f>
        <v>72200</v>
      </c>
    </row>
    <row r="11" customFormat="false" ht="283.5" hidden="false" customHeight="false" outlineLevel="0" collapsed="false">
      <c r="A11" s="203" t="n">
        <v>2</v>
      </c>
      <c r="B11" s="205" t="s">
        <v>349</v>
      </c>
      <c r="C11" s="202"/>
      <c r="D11" s="202"/>
    </row>
    <row r="12" customFormat="false" ht="63" hidden="false" customHeight="false" outlineLevel="0" collapsed="false">
      <c r="A12" s="202" t="n">
        <v>2.1</v>
      </c>
      <c r="B12" s="205" t="s">
        <v>350</v>
      </c>
      <c r="C12" s="202" t="s">
        <v>351</v>
      </c>
      <c r="D12" s="202" t="n">
        <v>350</v>
      </c>
      <c r="E12" s="206" t="n">
        <v>107</v>
      </c>
      <c r="F12" s="188" t="n">
        <f aca="false">D12*E12</f>
        <v>37450</v>
      </c>
    </row>
    <row r="13" customFormat="false" ht="63" hidden="false" customHeight="false" outlineLevel="0" collapsed="false">
      <c r="A13" s="202" t="n">
        <v>2.2</v>
      </c>
      <c r="B13" s="205" t="s">
        <v>352</v>
      </c>
      <c r="C13" s="202" t="s">
        <v>351</v>
      </c>
      <c r="D13" s="202" t="n">
        <v>300</v>
      </c>
      <c r="E13" s="206" t="n">
        <v>131</v>
      </c>
      <c r="F13" s="188" t="n">
        <f aca="false">D13*E13</f>
        <v>39300</v>
      </c>
    </row>
    <row r="14" customFormat="false" ht="63" hidden="false" customHeight="false" outlineLevel="0" collapsed="false">
      <c r="A14" s="202" t="n">
        <v>2.3</v>
      </c>
      <c r="B14" s="205" t="s">
        <v>353</v>
      </c>
      <c r="C14" s="202" t="s">
        <v>351</v>
      </c>
      <c r="D14" s="202" t="n">
        <v>80</v>
      </c>
      <c r="E14" s="207" t="n">
        <v>206</v>
      </c>
      <c r="F14" s="188" t="n">
        <f aca="false">D14*E14</f>
        <v>16480</v>
      </c>
    </row>
    <row r="15" customFormat="false" ht="15.75" hidden="false" customHeight="false" outlineLevel="0" collapsed="false">
      <c r="A15" s="202"/>
      <c r="B15" s="205"/>
      <c r="C15" s="202"/>
      <c r="D15" s="202"/>
      <c r="E15" s="207"/>
    </row>
    <row r="16" customFormat="false" ht="330.75" hidden="false" customHeight="false" outlineLevel="0" collapsed="false">
      <c r="A16" s="203" t="n">
        <v>3</v>
      </c>
      <c r="B16" s="208" t="s">
        <v>354</v>
      </c>
      <c r="C16" s="202"/>
      <c r="D16" s="202"/>
    </row>
    <row r="17" customFormat="false" ht="15.75" hidden="false" customHeight="false" outlineLevel="0" collapsed="false">
      <c r="A17" s="202" t="n">
        <v>3.1</v>
      </c>
      <c r="B17" s="209" t="s">
        <v>355</v>
      </c>
      <c r="C17" s="202" t="s">
        <v>351</v>
      </c>
      <c r="D17" s="202" t="n">
        <v>90</v>
      </c>
      <c r="E17" s="84" t="n">
        <v>15.5</v>
      </c>
      <c r="F17" s="188" t="n">
        <f aca="false">D17*E17</f>
        <v>1395</v>
      </c>
    </row>
    <row r="18" customFormat="false" ht="15.75" hidden="false" customHeight="false" outlineLevel="0" collapsed="false">
      <c r="A18" s="202" t="n">
        <v>3.2</v>
      </c>
      <c r="B18" s="209" t="s">
        <v>356</v>
      </c>
      <c r="C18" s="202" t="s">
        <v>351</v>
      </c>
      <c r="D18" s="202" t="n">
        <v>100</v>
      </c>
      <c r="E18" s="84" t="n">
        <v>24</v>
      </c>
      <c r="F18" s="188" t="n">
        <f aca="false">D18*E18</f>
        <v>2400</v>
      </c>
    </row>
    <row r="19" customFormat="false" ht="378" hidden="false" customHeight="false" outlineLevel="0" collapsed="false">
      <c r="A19" s="203" t="n">
        <v>5</v>
      </c>
      <c r="B19" s="212" t="s">
        <v>358</v>
      </c>
      <c r="C19" s="202"/>
      <c r="D19" s="202"/>
    </row>
    <row r="20" customFormat="false" ht="15.75" hidden="false" customHeight="false" outlineLevel="0" collapsed="false">
      <c r="A20" s="202" t="n">
        <v>5.1</v>
      </c>
      <c r="B20" s="205" t="s">
        <v>359</v>
      </c>
      <c r="C20" s="202" t="s">
        <v>351</v>
      </c>
      <c r="D20" s="202" t="n">
        <v>180</v>
      </c>
      <c r="E20" s="84" t="n">
        <v>123</v>
      </c>
      <c r="F20" s="188" t="n">
        <f aca="false">D20*E20</f>
        <v>22140</v>
      </c>
    </row>
    <row r="21" customFormat="false" ht="15.75" hidden="false" customHeight="false" outlineLevel="0" collapsed="false">
      <c r="A21" s="202" t="n">
        <v>5.2</v>
      </c>
      <c r="B21" s="205" t="s">
        <v>360</v>
      </c>
      <c r="C21" s="202" t="s">
        <v>351</v>
      </c>
      <c r="D21" s="202" t="n">
        <v>150</v>
      </c>
      <c r="E21" s="84" t="n">
        <v>143</v>
      </c>
      <c r="F21" s="188" t="n">
        <f aca="false">D21*E21</f>
        <v>21450</v>
      </c>
    </row>
    <row r="22" customFormat="false" ht="252" hidden="false" customHeight="false" outlineLevel="0" collapsed="false">
      <c r="A22" s="203" t="n">
        <v>7</v>
      </c>
      <c r="B22" s="213" t="s">
        <v>364</v>
      </c>
      <c r="C22" s="202"/>
      <c r="D22" s="202"/>
    </row>
    <row r="23" customFormat="false" ht="31.5" hidden="false" customHeight="false" outlineLevel="0" collapsed="false">
      <c r="A23" s="202" t="n">
        <v>7.1</v>
      </c>
      <c r="B23" s="213" t="s">
        <v>365</v>
      </c>
      <c r="C23" s="202" t="s">
        <v>304</v>
      </c>
      <c r="D23" s="202" t="n">
        <v>4</v>
      </c>
      <c r="E23" s="84" t="n">
        <v>89</v>
      </c>
      <c r="F23" s="188" t="n">
        <f aca="false">D23*E23</f>
        <v>356</v>
      </c>
    </row>
    <row r="24" customFormat="false" ht="31.5" hidden="false" customHeight="false" outlineLevel="0" collapsed="false">
      <c r="A24" s="202" t="n">
        <v>7.2</v>
      </c>
      <c r="B24" s="213" t="s">
        <v>366</v>
      </c>
      <c r="C24" s="202" t="s">
        <v>304</v>
      </c>
      <c r="D24" s="202" t="n">
        <v>2</v>
      </c>
      <c r="E24" s="84" t="n">
        <v>93</v>
      </c>
      <c r="F24" s="188" t="n">
        <f aca="false">D24*E24</f>
        <v>186</v>
      </c>
    </row>
    <row r="25" customFormat="false" ht="189" hidden="false" customHeight="false" outlineLevel="0" collapsed="false">
      <c r="A25" s="214" t="n">
        <v>8</v>
      </c>
      <c r="B25" s="215" t="s">
        <v>367</v>
      </c>
      <c r="C25" s="210" t="s">
        <v>351</v>
      </c>
      <c r="D25" s="210" t="n">
        <v>100</v>
      </c>
      <c r="E25" s="84" t="n">
        <v>65</v>
      </c>
      <c r="F25" s="84" t="n">
        <f aca="false">D25*E25</f>
        <v>6500</v>
      </c>
      <c r="L25" s="189" t="n">
        <f aca="false">95*60</f>
        <v>5700</v>
      </c>
    </row>
    <row r="26" customFormat="false" ht="236.25" hidden="false" customHeight="false" outlineLevel="0" collapsed="false">
      <c r="A26" s="214" t="n">
        <v>9</v>
      </c>
      <c r="B26" s="215" t="s">
        <v>368</v>
      </c>
      <c r="C26" s="210" t="s">
        <v>4</v>
      </c>
      <c r="D26" s="210" t="n">
        <v>3</v>
      </c>
      <c r="E26" s="84" t="n">
        <v>550</v>
      </c>
      <c r="F26" s="84" t="n">
        <f aca="false">D26*E26</f>
        <v>1650</v>
      </c>
    </row>
    <row r="27" customFormat="false" ht="204.75" hidden="false" customHeight="false" outlineLevel="0" collapsed="false">
      <c r="A27" s="203" t="n">
        <v>10</v>
      </c>
      <c r="B27" s="216" t="s">
        <v>369</v>
      </c>
      <c r="C27" s="210" t="s">
        <v>304</v>
      </c>
      <c r="D27" s="210" t="n">
        <v>20</v>
      </c>
      <c r="E27" s="84" t="n">
        <v>22</v>
      </c>
      <c r="F27" s="84" t="n">
        <f aca="false">D27*E27</f>
        <v>440</v>
      </c>
    </row>
    <row r="28" customFormat="false" ht="362.25" hidden="false" customHeight="false" outlineLevel="0" collapsed="false">
      <c r="A28" s="203" t="n">
        <v>11</v>
      </c>
      <c r="B28" s="205" t="s">
        <v>370</v>
      </c>
      <c r="C28" s="210" t="s">
        <v>304</v>
      </c>
      <c r="D28" s="210" t="n">
        <v>25</v>
      </c>
      <c r="E28" s="84" t="n">
        <v>288</v>
      </c>
      <c r="F28" s="84" t="n">
        <f aca="false">D28*E28</f>
        <v>7200</v>
      </c>
    </row>
    <row r="29" customFormat="false" ht="378" hidden="false" customHeight="false" outlineLevel="0" collapsed="false">
      <c r="A29" s="203" t="n">
        <v>12</v>
      </c>
      <c r="B29" s="205" t="s">
        <v>371</v>
      </c>
      <c r="C29" s="210" t="s">
        <v>304</v>
      </c>
      <c r="D29" s="210" t="n">
        <v>10</v>
      </c>
      <c r="E29" s="84" t="n">
        <v>366</v>
      </c>
      <c r="F29" s="84" t="n">
        <f aca="false">D29*E29</f>
        <v>3660</v>
      </c>
    </row>
    <row r="30" customFormat="false" ht="47.25" hidden="false" customHeight="false" outlineLevel="0" collapsed="false">
      <c r="A30" s="217" t="s">
        <v>6</v>
      </c>
      <c r="B30" s="197" t="s">
        <v>372</v>
      </c>
      <c r="C30" s="196"/>
      <c r="D30" s="196"/>
      <c r="E30" s="198"/>
      <c r="F30" s="199"/>
      <c r="G30" s="200"/>
      <c r="H30" s="200"/>
      <c r="I30" s="200"/>
      <c r="J30" s="200"/>
      <c r="K30" s="200"/>
      <c r="L30" s="200"/>
      <c r="M30" s="200"/>
      <c r="N30" s="200"/>
      <c r="O30" s="200"/>
      <c r="P30" s="200"/>
      <c r="Q30" s="200"/>
      <c r="R30" s="200"/>
      <c r="S30" s="200"/>
      <c r="T30" s="200"/>
      <c r="U30" s="200"/>
      <c r="V30" s="200"/>
      <c r="W30" s="200"/>
      <c r="X30" s="200"/>
      <c r="Y30" s="200"/>
      <c r="Z30" s="200"/>
      <c r="AA30" s="200"/>
      <c r="AB30" s="200"/>
      <c r="AC30" s="200"/>
      <c r="AD30" s="200"/>
      <c r="AE30" s="200"/>
      <c r="AF30" s="200"/>
      <c r="AG30" s="200"/>
      <c r="AH30" s="200"/>
      <c r="AI30" s="200"/>
      <c r="AJ30" s="200"/>
      <c r="AK30" s="200"/>
      <c r="AL30" s="200"/>
      <c r="AM30" s="200"/>
      <c r="AN30" s="200"/>
      <c r="AO30" s="200"/>
      <c r="AP30" s="200"/>
      <c r="AQ30" s="200"/>
      <c r="AR30" s="200"/>
      <c r="AS30" s="200"/>
      <c r="AT30" s="200"/>
      <c r="AU30" s="200"/>
      <c r="AV30" s="200"/>
      <c r="AW30" s="200"/>
      <c r="AX30" s="200"/>
      <c r="AY30" s="200"/>
      <c r="AZ30" s="200"/>
      <c r="BA30" s="200"/>
      <c r="BB30" s="200"/>
      <c r="BC30" s="200"/>
      <c r="BD30" s="200"/>
      <c r="BE30" s="200"/>
      <c r="BF30" s="200"/>
      <c r="BG30" s="200"/>
      <c r="BH30" s="200"/>
      <c r="BI30" s="200"/>
      <c r="BJ30" s="200"/>
      <c r="BK30" s="200"/>
      <c r="BL30" s="200"/>
      <c r="BM30" s="200"/>
      <c r="BN30" s="200"/>
      <c r="BO30" s="200"/>
      <c r="BP30" s="200"/>
      <c r="BQ30" s="200"/>
      <c r="BR30" s="200"/>
      <c r="BS30" s="200"/>
      <c r="BT30" s="200"/>
      <c r="BU30" s="200"/>
      <c r="BV30" s="200"/>
      <c r="BW30" s="200"/>
      <c r="BX30" s="200"/>
      <c r="BY30" s="200"/>
      <c r="BZ30" s="200"/>
      <c r="CA30" s="200"/>
      <c r="CB30" s="200"/>
      <c r="CC30" s="200"/>
      <c r="CD30" s="200"/>
      <c r="CE30" s="200"/>
      <c r="CF30" s="200"/>
      <c r="CG30" s="200"/>
      <c r="CH30" s="200"/>
      <c r="CI30" s="200"/>
      <c r="CJ30" s="200"/>
      <c r="CK30" s="200"/>
      <c r="CL30" s="200"/>
      <c r="CM30" s="200"/>
      <c r="CN30" s="200"/>
      <c r="CO30" s="200"/>
      <c r="CP30" s="200"/>
      <c r="CQ30" s="200"/>
      <c r="CR30" s="200"/>
      <c r="CS30" s="200"/>
      <c r="CT30" s="200"/>
      <c r="CU30" s="200"/>
      <c r="CV30" s="200"/>
      <c r="CW30" s="200"/>
      <c r="CX30" s="200"/>
      <c r="CY30" s="200"/>
      <c r="CZ30" s="200"/>
      <c r="DA30" s="200"/>
      <c r="DB30" s="200"/>
      <c r="DC30" s="200"/>
      <c r="DD30" s="200"/>
      <c r="DE30" s="200"/>
      <c r="DF30" s="200"/>
      <c r="DG30" s="200"/>
      <c r="DH30" s="200"/>
      <c r="DI30" s="200"/>
      <c r="DJ30" s="200"/>
      <c r="DK30" s="200"/>
      <c r="DL30" s="200"/>
      <c r="DM30" s="200"/>
      <c r="DN30" s="200"/>
      <c r="DO30" s="200"/>
      <c r="DP30" s="200"/>
      <c r="DQ30" s="200"/>
      <c r="DR30" s="200"/>
      <c r="DS30" s="200"/>
      <c r="DT30" s="200"/>
      <c r="DU30" s="200"/>
      <c r="DV30" s="200"/>
      <c r="DW30" s="200"/>
      <c r="DX30" s="200"/>
      <c r="DY30" s="200"/>
      <c r="DZ30" s="200"/>
      <c r="EA30" s="200"/>
      <c r="EB30" s="200"/>
      <c r="EC30" s="200"/>
      <c r="ED30" s="200"/>
      <c r="EE30" s="200"/>
      <c r="EF30" s="200"/>
      <c r="EG30" s="200"/>
      <c r="EH30" s="200"/>
      <c r="EI30" s="200"/>
      <c r="EJ30" s="200"/>
      <c r="EK30" s="200"/>
      <c r="EL30" s="200"/>
      <c r="EM30" s="200"/>
      <c r="EN30" s="200"/>
      <c r="EO30" s="200"/>
      <c r="EP30" s="200"/>
      <c r="EQ30" s="200"/>
      <c r="ER30" s="200"/>
      <c r="ES30" s="200"/>
      <c r="ET30" s="200"/>
      <c r="EU30" s="200"/>
      <c r="EV30" s="200"/>
      <c r="EW30" s="200"/>
      <c r="EX30" s="200"/>
      <c r="EY30" s="200"/>
      <c r="EZ30" s="200"/>
      <c r="FA30" s="200"/>
      <c r="FB30" s="200"/>
      <c r="FC30" s="200"/>
      <c r="FD30" s="200"/>
      <c r="FE30" s="200"/>
      <c r="FF30" s="200"/>
      <c r="FG30" s="200"/>
      <c r="FH30" s="200"/>
      <c r="FI30" s="200"/>
      <c r="FJ30" s="200"/>
      <c r="FK30" s="200"/>
      <c r="FL30" s="200"/>
      <c r="FM30" s="200"/>
      <c r="FN30" s="200"/>
      <c r="FO30" s="200"/>
      <c r="FP30" s="200"/>
      <c r="FQ30" s="200"/>
      <c r="FR30" s="200"/>
      <c r="FS30" s="200"/>
      <c r="FT30" s="200"/>
      <c r="FU30" s="200"/>
      <c r="FV30" s="200"/>
      <c r="FW30" s="200"/>
      <c r="FX30" s="200"/>
      <c r="FY30" s="200"/>
      <c r="FZ30" s="200"/>
      <c r="GA30" s="200"/>
      <c r="GB30" s="200"/>
      <c r="GC30" s="200"/>
      <c r="GD30" s="200"/>
      <c r="GE30" s="200"/>
      <c r="GF30" s="200"/>
      <c r="GG30" s="200"/>
      <c r="GH30" s="200"/>
      <c r="GI30" s="200"/>
      <c r="GJ30" s="200"/>
      <c r="GK30" s="200"/>
      <c r="GL30" s="200"/>
      <c r="GM30" s="200"/>
      <c r="GN30" s="200"/>
      <c r="GO30" s="200"/>
      <c r="GP30" s="200"/>
      <c r="GQ30" s="200"/>
      <c r="GR30" s="200"/>
      <c r="GS30" s="200"/>
      <c r="GT30" s="200"/>
      <c r="GU30" s="200"/>
      <c r="GV30" s="200"/>
      <c r="GW30" s="200"/>
      <c r="GX30" s="200"/>
      <c r="GY30" s="200"/>
      <c r="GZ30" s="200"/>
      <c r="HA30" s="200"/>
      <c r="HB30" s="200"/>
      <c r="HC30" s="200"/>
      <c r="HD30" s="200"/>
      <c r="HE30" s="200"/>
      <c r="HF30" s="200"/>
      <c r="HG30" s="200"/>
      <c r="HH30" s="200"/>
      <c r="HI30" s="200"/>
      <c r="HJ30" s="200"/>
      <c r="HK30" s="200"/>
      <c r="HL30" s="200"/>
      <c r="HM30" s="200"/>
      <c r="HN30" s="200"/>
      <c r="HO30" s="200"/>
      <c r="HP30" s="200"/>
      <c r="HQ30" s="200"/>
      <c r="HR30" s="200"/>
      <c r="HS30" s="200"/>
      <c r="HT30" s="200"/>
      <c r="HU30" s="200"/>
      <c r="HV30" s="200"/>
      <c r="HW30" s="200"/>
      <c r="HX30" s="200"/>
      <c r="HY30" s="200"/>
      <c r="HZ30" s="200"/>
      <c r="IA30" s="200"/>
      <c r="IB30" s="200"/>
      <c r="IC30" s="200"/>
      <c r="ID30" s="200"/>
      <c r="IE30" s="200"/>
      <c r="IF30" s="200"/>
      <c r="IG30" s="200"/>
      <c r="IH30" s="200"/>
      <c r="II30" s="200"/>
      <c r="IJ30" s="200"/>
      <c r="IK30" s="200"/>
      <c r="IL30" s="200"/>
      <c r="IM30" s="200"/>
      <c r="IN30" s="200"/>
      <c r="IO30" s="200"/>
      <c r="IP30" s="200"/>
      <c r="IQ30" s="200"/>
      <c r="IR30" s="200"/>
      <c r="IS30" s="200"/>
      <c r="IT30" s="200"/>
      <c r="IU30" s="200"/>
      <c r="IV30" s="200"/>
    </row>
    <row r="31" customFormat="false" ht="409.5" hidden="false" customHeight="false" outlineLevel="0" collapsed="false">
      <c r="A31" s="203" t="n">
        <v>13</v>
      </c>
      <c r="B31" s="205" t="s">
        <v>373</v>
      </c>
      <c r="C31" s="84" t="s">
        <v>304</v>
      </c>
      <c r="D31" s="218" t="n">
        <v>20</v>
      </c>
      <c r="E31" s="84" t="n">
        <v>69.5</v>
      </c>
      <c r="F31" s="84" t="n">
        <f aca="false">D31*E31</f>
        <v>1390</v>
      </c>
    </row>
    <row r="32" customFormat="false" ht="283.5" hidden="false" customHeight="false" outlineLevel="0" collapsed="false">
      <c r="A32" s="203" t="n">
        <v>14</v>
      </c>
      <c r="B32" s="205" t="s">
        <v>374</v>
      </c>
      <c r="C32" s="84" t="s">
        <v>304</v>
      </c>
      <c r="D32" s="218" t="n">
        <v>35</v>
      </c>
      <c r="E32" s="84" t="n">
        <v>73.5</v>
      </c>
      <c r="F32" s="84" t="n">
        <f aca="false">D32*E32</f>
        <v>2572.5</v>
      </c>
    </row>
    <row r="33" customFormat="false" ht="409.5" hidden="false" customHeight="false" outlineLevel="0" collapsed="false">
      <c r="A33" s="219" t="s">
        <v>375</v>
      </c>
      <c r="B33" s="220" t="s">
        <v>376</v>
      </c>
      <c r="C33" s="221" t="s">
        <v>304</v>
      </c>
      <c r="D33" s="84" t="n">
        <v>45</v>
      </c>
      <c r="E33" s="206" t="n">
        <v>195</v>
      </c>
      <c r="F33" s="84" t="n">
        <f aca="false">D33*E33</f>
        <v>8775</v>
      </c>
      <c r="G33" s="222"/>
      <c r="H33" s="223"/>
      <c r="I33" s="223"/>
      <c r="J33" s="223"/>
      <c r="K33" s="223"/>
      <c r="L33" s="223"/>
      <c r="M33" s="223"/>
      <c r="N33" s="223"/>
      <c r="O33" s="223"/>
      <c r="P33" s="223"/>
      <c r="Q33" s="223"/>
      <c r="R33" s="223"/>
      <c r="S33" s="223"/>
      <c r="T33" s="223"/>
      <c r="U33" s="223"/>
      <c r="V33" s="223"/>
      <c r="W33" s="223"/>
      <c r="X33" s="223"/>
      <c r="Y33" s="223"/>
      <c r="Z33" s="223"/>
      <c r="AA33" s="223"/>
      <c r="AB33" s="223"/>
      <c r="AC33" s="223"/>
      <c r="AD33" s="223"/>
      <c r="AE33" s="223"/>
      <c r="AF33" s="223"/>
      <c r="AG33" s="223"/>
      <c r="AH33" s="223"/>
      <c r="AI33" s="223"/>
      <c r="AJ33" s="223"/>
      <c r="AK33" s="223"/>
      <c r="AL33" s="223"/>
      <c r="AM33" s="223"/>
      <c r="AN33" s="223"/>
      <c r="AO33" s="223"/>
      <c r="AP33" s="223"/>
      <c r="AQ33" s="223"/>
      <c r="AR33" s="223"/>
      <c r="AS33" s="223"/>
      <c r="AT33" s="223"/>
      <c r="AU33" s="223"/>
      <c r="AV33" s="223"/>
      <c r="AW33" s="223"/>
      <c r="AX33" s="223"/>
      <c r="AY33" s="223"/>
      <c r="AZ33" s="223"/>
      <c r="BA33" s="223"/>
      <c r="BB33" s="223"/>
      <c r="BC33" s="223"/>
      <c r="BD33" s="223"/>
      <c r="BE33" s="223"/>
      <c r="BF33" s="223"/>
      <c r="BG33" s="223"/>
      <c r="BH33" s="223"/>
      <c r="BI33" s="223"/>
      <c r="BJ33" s="223"/>
      <c r="BK33" s="223"/>
      <c r="BL33" s="223"/>
      <c r="BM33" s="223"/>
      <c r="BN33" s="223"/>
      <c r="BO33" s="223"/>
      <c r="BP33" s="223"/>
      <c r="BQ33" s="223"/>
      <c r="BR33" s="223"/>
      <c r="BS33" s="223"/>
      <c r="BT33" s="223"/>
      <c r="BU33" s="223"/>
      <c r="BV33" s="223"/>
      <c r="BW33" s="223"/>
      <c r="BX33" s="223"/>
      <c r="BY33" s="223"/>
      <c r="BZ33" s="223"/>
      <c r="CA33" s="223"/>
      <c r="CB33" s="223"/>
      <c r="CC33" s="223"/>
      <c r="CD33" s="223"/>
      <c r="CE33" s="223"/>
      <c r="CF33" s="223"/>
      <c r="CG33" s="223"/>
      <c r="CH33" s="223"/>
      <c r="CI33" s="223"/>
      <c r="CJ33" s="223"/>
      <c r="CK33" s="223"/>
      <c r="CL33" s="223"/>
      <c r="CM33" s="223"/>
      <c r="CN33" s="223"/>
      <c r="CO33" s="223"/>
      <c r="CP33" s="223"/>
      <c r="CQ33" s="223"/>
      <c r="CR33" s="223"/>
      <c r="CS33" s="223"/>
      <c r="CT33" s="223"/>
      <c r="CU33" s="223"/>
      <c r="CV33" s="223"/>
      <c r="CW33" s="223"/>
      <c r="CX33" s="223"/>
      <c r="CY33" s="223"/>
      <c r="CZ33" s="223"/>
      <c r="DA33" s="223"/>
      <c r="DB33" s="223"/>
      <c r="DC33" s="223"/>
      <c r="DD33" s="223"/>
      <c r="DE33" s="223"/>
      <c r="DF33" s="223"/>
      <c r="DG33" s="223"/>
      <c r="DH33" s="223"/>
      <c r="DI33" s="223"/>
      <c r="DJ33" s="223"/>
      <c r="DK33" s="223"/>
      <c r="DL33" s="223"/>
      <c r="DM33" s="223"/>
      <c r="DN33" s="223"/>
      <c r="DO33" s="223"/>
      <c r="DP33" s="223"/>
      <c r="DQ33" s="223"/>
      <c r="DR33" s="223"/>
      <c r="DS33" s="223"/>
      <c r="DT33" s="223"/>
      <c r="DU33" s="223"/>
      <c r="DV33" s="223"/>
      <c r="DW33" s="223"/>
      <c r="DX33" s="223"/>
      <c r="DY33" s="223"/>
      <c r="DZ33" s="223"/>
      <c r="EA33" s="223"/>
      <c r="EB33" s="223"/>
      <c r="EC33" s="223"/>
      <c r="ED33" s="223"/>
      <c r="EE33" s="223"/>
      <c r="EF33" s="223"/>
      <c r="EG33" s="223"/>
      <c r="EH33" s="223"/>
      <c r="EI33" s="223"/>
      <c r="EJ33" s="223"/>
      <c r="EK33" s="223"/>
      <c r="EL33" s="223"/>
      <c r="EM33" s="223"/>
      <c r="EN33" s="223"/>
      <c r="EO33" s="223"/>
      <c r="EP33" s="223"/>
      <c r="EQ33" s="223"/>
      <c r="ER33" s="223"/>
      <c r="ES33" s="223"/>
      <c r="ET33" s="223"/>
      <c r="EU33" s="223"/>
      <c r="EV33" s="223"/>
      <c r="EW33" s="223"/>
      <c r="EX33" s="223"/>
      <c r="EY33" s="223"/>
      <c r="EZ33" s="223"/>
      <c r="FA33" s="223"/>
      <c r="FB33" s="223"/>
      <c r="FC33" s="223"/>
      <c r="FD33" s="223"/>
      <c r="FE33" s="223"/>
      <c r="FF33" s="223"/>
      <c r="FG33" s="223"/>
      <c r="FH33" s="223"/>
      <c r="FI33" s="223"/>
      <c r="FJ33" s="223"/>
      <c r="FK33" s="223"/>
      <c r="FL33" s="223"/>
      <c r="FM33" s="223"/>
      <c r="FN33" s="223"/>
      <c r="FO33" s="223"/>
      <c r="FP33" s="223"/>
      <c r="FQ33" s="223"/>
      <c r="FR33" s="223"/>
      <c r="FS33" s="223"/>
      <c r="FT33" s="223"/>
      <c r="FU33" s="223"/>
      <c r="FV33" s="223"/>
      <c r="FW33" s="223"/>
      <c r="FX33" s="223"/>
      <c r="FY33" s="223"/>
      <c r="FZ33" s="223"/>
      <c r="GA33" s="223"/>
      <c r="GB33" s="223"/>
      <c r="GC33" s="223"/>
      <c r="GD33" s="223"/>
      <c r="GE33" s="223"/>
      <c r="GF33" s="223"/>
      <c r="GG33" s="223"/>
      <c r="GH33" s="223"/>
      <c r="GI33" s="223"/>
      <c r="GJ33" s="223"/>
      <c r="GK33" s="223"/>
      <c r="GL33" s="223"/>
      <c r="GM33" s="223"/>
      <c r="GN33" s="223"/>
      <c r="GO33" s="223"/>
      <c r="GP33" s="223"/>
      <c r="GQ33" s="223"/>
      <c r="GR33" s="223"/>
      <c r="GS33" s="223"/>
      <c r="GT33" s="223"/>
      <c r="GU33" s="223"/>
      <c r="GV33" s="223"/>
      <c r="GW33" s="223"/>
      <c r="GX33" s="223"/>
      <c r="GY33" s="223"/>
      <c r="GZ33" s="223"/>
      <c r="HA33" s="223"/>
      <c r="HB33" s="223"/>
      <c r="HC33" s="223"/>
      <c r="HD33" s="223"/>
      <c r="HE33" s="223"/>
      <c r="HF33" s="223"/>
      <c r="HG33" s="223"/>
      <c r="HH33" s="223"/>
      <c r="HI33" s="223"/>
      <c r="HJ33" s="223"/>
      <c r="HK33" s="223"/>
      <c r="HL33" s="223"/>
      <c r="HM33" s="223"/>
      <c r="HN33" s="223"/>
      <c r="HO33" s="223"/>
      <c r="HP33" s="223"/>
      <c r="HQ33" s="223"/>
      <c r="HR33" s="223"/>
      <c r="HS33" s="223"/>
      <c r="HT33" s="223"/>
      <c r="HU33" s="223"/>
      <c r="HV33" s="223"/>
      <c r="HW33" s="223"/>
      <c r="HX33" s="223"/>
      <c r="HY33" s="223"/>
      <c r="HZ33" s="223"/>
      <c r="IA33" s="223"/>
      <c r="IB33" s="223"/>
      <c r="IC33" s="223"/>
      <c r="ID33" s="223"/>
      <c r="IE33" s="223"/>
      <c r="IF33" s="223"/>
      <c r="IG33" s="223"/>
      <c r="IH33" s="223"/>
      <c r="II33" s="223"/>
      <c r="IJ33" s="223"/>
      <c r="IK33" s="223"/>
      <c r="IL33" s="223"/>
      <c r="IM33" s="223"/>
      <c r="IN33" s="223"/>
      <c r="IO33" s="223"/>
      <c r="IP33" s="223"/>
      <c r="IQ33" s="223"/>
      <c r="IR33" s="223"/>
      <c r="IS33" s="223"/>
      <c r="IT33" s="223"/>
      <c r="IU33" s="223"/>
      <c r="IV33" s="223"/>
    </row>
    <row r="34" customFormat="false" ht="330.75" hidden="false" customHeight="false" outlineLevel="0" collapsed="false">
      <c r="A34" s="203" t="n">
        <v>16</v>
      </c>
      <c r="B34" s="205" t="s">
        <v>377</v>
      </c>
      <c r="C34" s="84" t="s">
        <v>304</v>
      </c>
      <c r="D34" s="218" t="n">
        <v>35</v>
      </c>
      <c r="E34" s="84" t="n">
        <v>19.5</v>
      </c>
      <c r="F34" s="84" t="n">
        <f aca="false">D34*E34</f>
        <v>682.5</v>
      </c>
    </row>
    <row r="35" customFormat="false" ht="15.75" hidden="false" customHeight="false" outlineLevel="0" collapsed="false">
      <c r="A35" s="253"/>
      <c r="B35" s="254"/>
      <c r="C35" s="202"/>
      <c r="D35" s="202"/>
    </row>
    <row r="36" customFormat="false" ht="189" hidden="false" customHeight="false" outlineLevel="0" collapsed="false">
      <c r="A36" s="203" t="n">
        <v>17</v>
      </c>
      <c r="B36" s="205" t="s">
        <v>378</v>
      </c>
      <c r="C36" s="84"/>
      <c r="D36" s="84"/>
    </row>
    <row r="37" customFormat="false" ht="31.5" hidden="false" customHeight="false" outlineLevel="0" collapsed="false">
      <c r="A37" s="203" t="n">
        <v>17.1</v>
      </c>
      <c r="B37" s="205" t="s">
        <v>379</v>
      </c>
      <c r="C37" s="84" t="s">
        <v>304</v>
      </c>
      <c r="D37" s="218" t="n">
        <v>5</v>
      </c>
      <c r="E37" s="84" t="n">
        <v>163</v>
      </c>
      <c r="F37" s="188" t="n">
        <f aca="false">D37*E37</f>
        <v>815</v>
      </c>
    </row>
    <row r="38" customFormat="false" ht="15.75" hidden="false" customHeight="false" outlineLevel="0" collapsed="false">
      <c r="A38" s="253"/>
      <c r="B38" s="254"/>
      <c r="C38" s="202"/>
      <c r="D38" s="202"/>
    </row>
    <row r="39" customFormat="false" ht="31.5" hidden="false" customHeight="false" outlineLevel="0" collapsed="false">
      <c r="A39" s="217" t="s">
        <v>380</v>
      </c>
      <c r="B39" s="197" t="s">
        <v>381</v>
      </c>
      <c r="C39" s="196"/>
      <c r="D39" s="196"/>
      <c r="E39" s="198"/>
      <c r="F39" s="199"/>
      <c r="G39" s="200"/>
      <c r="H39" s="200"/>
      <c r="I39" s="200"/>
      <c r="J39" s="200"/>
      <c r="K39" s="200"/>
      <c r="L39" s="200"/>
      <c r="M39" s="200"/>
      <c r="N39" s="200"/>
      <c r="O39" s="200"/>
      <c r="P39" s="200"/>
      <c r="Q39" s="200"/>
      <c r="R39" s="200"/>
      <c r="S39" s="200"/>
      <c r="T39" s="200"/>
      <c r="U39" s="200"/>
      <c r="V39" s="200"/>
      <c r="W39" s="200"/>
      <c r="X39" s="200"/>
      <c r="Y39" s="200"/>
      <c r="Z39" s="200"/>
      <c r="AA39" s="200"/>
      <c r="AB39" s="200"/>
      <c r="AC39" s="200"/>
      <c r="AD39" s="200"/>
      <c r="AE39" s="200"/>
      <c r="AF39" s="200"/>
      <c r="AG39" s="200"/>
      <c r="AH39" s="200"/>
      <c r="AI39" s="200"/>
      <c r="AJ39" s="200"/>
      <c r="AK39" s="200"/>
      <c r="AL39" s="200"/>
      <c r="AM39" s="200"/>
      <c r="AN39" s="200"/>
      <c r="AO39" s="200"/>
      <c r="AP39" s="200"/>
      <c r="AQ39" s="200"/>
      <c r="AR39" s="200"/>
      <c r="AS39" s="200"/>
      <c r="AT39" s="200"/>
      <c r="AU39" s="200"/>
      <c r="AV39" s="200"/>
      <c r="AW39" s="200"/>
      <c r="AX39" s="200"/>
      <c r="AY39" s="200"/>
      <c r="AZ39" s="200"/>
      <c r="BA39" s="200"/>
      <c r="BB39" s="200"/>
      <c r="BC39" s="200"/>
      <c r="BD39" s="200"/>
      <c r="BE39" s="200"/>
      <c r="BF39" s="200"/>
      <c r="BG39" s="200"/>
      <c r="BH39" s="200"/>
      <c r="BI39" s="200"/>
      <c r="BJ39" s="200"/>
      <c r="BK39" s="200"/>
      <c r="BL39" s="200"/>
      <c r="BM39" s="200"/>
      <c r="BN39" s="200"/>
      <c r="BO39" s="200"/>
      <c r="BP39" s="200"/>
      <c r="BQ39" s="200"/>
      <c r="BR39" s="200"/>
      <c r="BS39" s="200"/>
      <c r="BT39" s="200"/>
      <c r="BU39" s="200"/>
      <c r="BV39" s="200"/>
      <c r="BW39" s="200"/>
      <c r="BX39" s="200"/>
      <c r="BY39" s="200"/>
      <c r="BZ39" s="200"/>
      <c r="CA39" s="200"/>
      <c r="CB39" s="200"/>
      <c r="CC39" s="200"/>
      <c r="CD39" s="200"/>
      <c r="CE39" s="200"/>
      <c r="CF39" s="200"/>
      <c r="CG39" s="200"/>
      <c r="CH39" s="200"/>
      <c r="CI39" s="200"/>
      <c r="CJ39" s="200"/>
      <c r="CK39" s="200"/>
      <c r="CL39" s="200"/>
      <c r="CM39" s="200"/>
      <c r="CN39" s="200"/>
      <c r="CO39" s="200"/>
      <c r="CP39" s="200"/>
      <c r="CQ39" s="200"/>
      <c r="CR39" s="200"/>
      <c r="CS39" s="200"/>
      <c r="CT39" s="200"/>
      <c r="CU39" s="200"/>
      <c r="CV39" s="200"/>
      <c r="CW39" s="200"/>
      <c r="CX39" s="200"/>
      <c r="CY39" s="200"/>
      <c r="CZ39" s="200"/>
      <c r="DA39" s="200"/>
      <c r="DB39" s="200"/>
      <c r="DC39" s="200"/>
      <c r="DD39" s="200"/>
      <c r="DE39" s="200"/>
      <c r="DF39" s="200"/>
      <c r="DG39" s="200"/>
      <c r="DH39" s="200"/>
      <c r="DI39" s="200"/>
      <c r="DJ39" s="200"/>
      <c r="DK39" s="200"/>
      <c r="DL39" s="200"/>
      <c r="DM39" s="200"/>
      <c r="DN39" s="200"/>
      <c r="DO39" s="200"/>
      <c r="DP39" s="200"/>
      <c r="DQ39" s="200"/>
      <c r="DR39" s="200"/>
      <c r="DS39" s="200"/>
      <c r="DT39" s="200"/>
      <c r="DU39" s="200"/>
      <c r="DV39" s="200"/>
      <c r="DW39" s="200"/>
      <c r="DX39" s="200"/>
      <c r="DY39" s="200"/>
      <c r="DZ39" s="200"/>
      <c r="EA39" s="200"/>
      <c r="EB39" s="200"/>
      <c r="EC39" s="200"/>
      <c r="ED39" s="200"/>
      <c r="EE39" s="200"/>
      <c r="EF39" s="200"/>
      <c r="EG39" s="200"/>
      <c r="EH39" s="200"/>
      <c r="EI39" s="200"/>
      <c r="EJ39" s="200"/>
      <c r="EK39" s="200"/>
      <c r="EL39" s="200"/>
      <c r="EM39" s="200"/>
      <c r="EN39" s="200"/>
      <c r="EO39" s="200"/>
      <c r="EP39" s="200"/>
      <c r="EQ39" s="200"/>
      <c r="ER39" s="200"/>
      <c r="ES39" s="200"/>
      <c r="ET39" s="200"/>
      <c r="EU39" s="200"/>
      <c r="EV39" s="200"/>
      <c r="EW39" s="200"/>
      <c r="EX39" s="200"/>
      <c r="EY39" s="200"/>
      <c r="EZ39" s="200"/>
      <c r="FA39" s="200"/>
      <c r="FB39" s="200"/>
      <c r="FC39" s="200"/>
      <c r="FD39" s="200"/>
      <c r="FE39" s="200"/>
      <c r="FF39" s="200"/>
      <c r="FG39" s="200"/>
      <c r="FH39" s="200"/>
      <c r="FI39" s="200"/>
      <c r="FJ39" s="200"/>
      <c r="FK39" s="200"/>
      <c r="FL39" s="200"/>
      <c r="FM39" s="200"/>
      <c r="FN39" s="200"/>
      <c r="FO39" s="200"/>
      <c r="FP39" s="200"/>
      <c r="FQ39" s="200"/>
      <c r="FR39" s="200"/>
      <c r="FS39" s="200"/>
      <c r="FT39" s="200"/>
      <c r="FU39" s="200"/>
      <c r="FV39" s="200"/>
      <c r="FW39" s="200"/>
      <c r="FX39" s="200"/>
      <c r="FY39" s="200"/>
      <c r="FZ39" s="200"/>
      <c r="GA39" s="200"/>
      <c r="GB39" s="200"/>
      <c r="GC39" s="200"/>
      <c r="GD39" s="200"/>
      <c r="GE39" s="200"/>
      <c r="GF39" s="200"/>
      <c r="GG39" s="200"/>
      <c r="GH39" s="200"/>
      <c r="GI39" s="200"/>
      <c r="GJ39" s="200"/>
      <c r="GK39" s="200"/>
      <c r="GL39" s="200"/>
      <c r="GM39" s="200"/>
      <c r="GN39" s="200"/>
      <c r="GO39" s="200"/>
      <c r="GP39" s="200"/>
      <c r="GQ39" s="200"/>
      <c r="GR39" s="200"/>
      <c r="GS39" s="200"/>
      <c r="GT39" s="200"/>
      <c r="GU39" s="200"/>
      <c r="GV39" s="200"/>
      <c r="GW39" s="200"/>
      <c r="GX39" s="200"/>
      <c r="GY39" s="200"/>
      <c r="GZ39" s="200"/>
      <c r="HA39" s="200"/>
      <c r="HB39" s="200"/>
      <c r="HC39" s="200"/>
      <c r="HD39" s="200"/>
      <c r="HE39" s="200"/>
      <c r="HF39" s="200"/>
      <c r="HG39" s="200"/>
      <c r="HH39" s="200"/>
      <c r="HI39" s="200"/>
      <c r="HJ39" s="200"/>
      <c r="HK39" s="200"/>
      <c r="HL39" s="200"/>
      <c r="HM39" s="200"/>
      <c r="HN39" s="200"/>
      <c r="HO39" s="200"/>
      <c r="HP39" s="200"/>
      <c r="HQ39" s="200"/>
      <c r="HR39" s="200"/>
      <c r="HS39" s="200"/>
      <c r="HT39" s="200"/>
      <c r="HU39" s="200"/>
      <c r="HV39" s="200"/>
      <c r="HW39" s="200"/>
      <c r="HX39" s="200"/>
      <c r="HY39" s="200"/>
      <c r="HZ39" s="200"/>
      <c r="IA39" s="200"/>
      <c r="IB39" s="200"/>
      <c r="IC39" s="200"/>
      <c r="ID39" s="200"/>
      <c r="IE39" s="200"/>
      <c r="IF39" s="200"/>
      <c r="IG39" s="200"/>
      <c r="IH39" s="200"/>
      <c r="II39" s="200"/>
      <c r="IJ39" s="200"/>
      <c r="IK39" s="200"/>
      <c r="IL39" s="200"/>
      <c r="IM39" s="200"/>
      <c r="IN39" s="200"/>
      <c r="IO39" s="200"/>
      <c r="IP39" s="200"/>
      <c r="IQ39" s="200"/>
      <c r="IR39" s="200"/>
      <c r="IS39" s="200"/>
      <c r="IT39" s="200"/>
      <c r="IU39" s="200"/>
      <c r="IV39" s="200"/>
    </row>
    <row r="40" customFormat="false" ht="15.75" hidden="false" customHeight="false" outlineLevel="0" collapsed="false">
      <c r="A40" s="253"/>
      <c r="B40" s="254"/>
      <c r="C40" s="202"/>
      <c r="D40" s="202"/>
    </row>
    <row r="41" customFormat="false" ht="409.5" hidden="false" customHeight="false" outlineLevel="0" collapsed="false">
      <c r="A41" s="203" t="n">
        <v>18</v>
      </c>
      <c r="B41" s="205" t="s">
        <v>382</v>
      </c>
      <c r="C41" s="202"/>
      <c r="D41" s="202"/>
      <c r="F41" s="188" t="n">
        <f aca="false">D41*E41</f>
        <v>0</v>
      </c>
    </row>
    <row r="42" customFormat="false" ht="15.75" hidden="false" customHeight="false" outlineLevel="0" collapsed="false">
      <c r="A42" s="203" t="n">
        <v>18.1</v>
      </c>
      <c r="B42" s="205" t="s">
        <v>383</v>
      </c>
      <c r="C42" s="84" t="s">
        <v>384</v>
      </c>
      <c r="D42" s="84" t="n">
        <v>1</v>
      </c>
      <c r="E42" s="84" t="n">
        <v>2691</v>
      </c>
      <c r="F42" s="188" t="n">
        <f aca="false">E42*D42</f>
        <v>2691</v>
      </c>
      <c r="G42" s="84" t="n">
        <v>1</v>
      </c>
    </row>
    <row r="43" customFormat="false" ht="409.5" hidden="false" customHeight="false" outlineLevel="0" collapsed="false">
      <c r="A43" s="203" t="n">
        <v>19</v>
      </c>
      <c r="B43" s="205" t="s">
        <v>385</v>
      </c>
      <c r="C43" s="84"/>
      <c r="D43" s="84"/>
    </row>
    <row r="44" customFormat="false" ht="47.25" hidden="false" customHeight="false" outlineLevel="0" collapsed="false">
      <c r="A44" s="203" t="n">
        <v>19.1</v>
      </c>
      <c r="B44" s="205" t="s">
        <v>386</v>
      </c>
      <c r="C44" s="84" t="s">
        <v>304</v>
      </c>
      <c r="D44" s="84" t="n">
        <v>2</v>
      </c>
      <c r="E44" s="206" t="n">
        <v>6345</v>
      </c>
      <c r="F44" s="188" t="n">
        <f aca="false">D44*E44</f>
        <v>12690</v>
      </c>
    </row>
    <row r="45" customFormat="false" ht="362.25" hidden="false" customHeight="false" outlineLevel="0" collapsed="false">
      <c r="A45" s="203" t="n">
        <v>20</v>
      </c>
      <c r="B45" s="212" t="s">
        <v>387</v>
      </c>
      <c r="C45" s="224"/>
      <c r="D45" s="224"/>
    </row>
    <row r="46" customFormat="false" ht="15.75" hidden="false" customHeight="false" outlineLevel="0" collapsed="false">
      <c r="A46" s="202" t="n">
        <v>20.1</v>
      </c>
      <c r="B46" s="212" t="s">
        <v>388</v>
      </c>
      <c r="C46" s="225" t="s">
        <v>304</v>
      </c>
      <c r="D46" s="225" t="n">
        <v>36</v>
      </c>
      <c r="E46" s="84" t="n">
        <v>141</v>
      </c>
      <c r="F46" s="188" t="n">
        <f aca="false">D46*E46</f>
        <v>5076</v>
      </c>
    </row>
    <row r="47" customFormat="false" ht="15.75" hidden="false" customHeight="false" outlineLevel="0" collapsed="false">
      <c r="A47" s="202"/>
      <c r="B47" s="212"/>
      <c r="C47" s="212"/>
      <c r="D47" s="225"/>
    </row>
    <row r="48" customFormat="false" ht="157.5" hidden="false" customHeight="false" outlineLevel="0" collapsed="false">
      <c r="A48" s="203" t="n">
        <v>21</v>
      </c>
      <c r="B48" s="212" t="s">
        <v>389</v>
      </c>
      <c r="C48" s="211" t="s">
        <v>304</v>
      </c>
      <c r="D48" s="211" t="n">
        <v>30</v>
      </c>
      <c r="E48" s="84" t="n">
        <v>5.5</v>
      </c>
      <c r="F48" s="84" t="n">
        <f aca="false">D48*E48</f>
        <v>165</v>
      </c>
    </row>
    <row r="49" customFormat="false" ht="236.25" hidden="false" customHeight="false" outlineLevel="0" collapsed="false">
      <c r="A49" s="203" t="n">
        <v>22</v>
      </c>
      <c r="B49" s="212" t="s">
        <v>390</v>
      </c>
      <c r="C49" s="212"/>
      <c r="D49" s="225"/>
    </row>
    <row r="50" customFormat="false" ht="15.75" hidden="false" customHeight="false" outlineLevel="0" collapsed="false">
      <c r="A50" s="202" t="n">
        <v>22.1</v>
      </c>
      <c r="B50" s="212" t="s">
        <v>391</v>
      </c>
      <c r="C50" s="212" t="s">
        <v>304</v>
      </c>
      <c r="D50" s="225" t="n">
        <v>2</v>
      </c>
      <c r="E50" s="225" t="n">
        <v>554</v>
      </c>
      <c r="F50" s="188" t="n">
        <f aca="false">D50*E50</f>
        <v>1108</v>
      </c>
    </row>
    <row r="51" customFormat="false" ht="409.5" hidden="false" customHeight="false" outlineLevel="0" collapsed="false">
      <c r="A51" s="225" t="n">
        <v>23</v>
      </c>
      <c r="B51" s="212" t="s">
        <v>392</v>
      </c>
      <c r="C51" s="212"/>
      <c r="D51" s="225"/>
    </row>
    <row r="52" customFormat="false" ht="15.75" hidden="false" customHeight="false" outlineLevel="0" collapsed="false">
      <c r="A52" s="202" t="n">
        <v>23.1</v>
      </c>
      <c r="B52" s="212" t="n">
        <v>40</v>
      </c>
      <c r="C52" s="225" t="s">
        <v>304</v>
      </c>
      <c r="D52" s="225" t="n">
        <v>2</v>
      </c>
      <c r="E52" s="206" t="n">
        <v>1394</v>
      </c>
      <c r="F52" s="188" t="n">
        <f aca="false">D52*E52</f>
        <v>2788</v>
      </c>
    </row>
    <row r="53" customFormat="false" ht="252" hidden="false" customHeight="false" outlineLevel="0" collapsed="false">
      <c r="A53" s="214" t="n">
        <v>24</v>
      </c>
      <c r="B53" s="215" t="s">
        <v>393</v>
      </c>
      <c r="C53" s="202"/>
      <c r="D53" s="202"/>
      <c r="E53" s="188"/>
    </row>
    <row r="54" customFormat="false" ht="31.5" hidden="false" customHeight="false" outlineLevel="0" collapsed="false">
      <c r="A54" s="226" t="n">
        <v>24.1</v>
      </c>
      <c r="B54" s="215" t="s">
        <v>394</v>
      </c>
      <c r="C54" s="202" t="s">
        <v>4</v>
      </c>
      <c r="D54" s="202" t="n">
        <v>1</v>
      </c>
      <c r="E54" s="188" t="n">
        <v>1900</v>
      </c>
      <c r="F54" s="188" t="n">
        <f aca="false">D54*E54</f>
        <v>1900</v>
      </c>
    </row>
    <row r="55" customFormat="false" ht="31.5" hidden="false" customHeight="false" outlineLevel="0" collapsed="false">
      <c r="A55" s="226" t="s">
        <v>395</v>
      </c>
      <c r="B55" s="215" t="s">
        <v>396</v>
      </c>
      <c r="C55" s="202" t="s">
        <v>4</v>
      </c>
      <c r="D55" s="202" t="n">
        <v>2</v>
      </c>
      <c r="E55" s="188" t="n">
        <v>462</v>
      </c>
      <c r="F55" s="188" t="n">
        <f aca="false">D55*E55</f>
        <v>924</v>
      </c>
    </row>
    <row r="56" customFormat="false" ht="409.5" hidden="false" customHeight="false" outlineLevel="0" collapsed="false">
      <c r="A56" s="227" t="n">
        <v>25</v>
      </c>
      <c r="B56" s="215" t="s">
        <v>397</v>
      </c>
      <c r="C56" s="228"/>
      <c r="D56" s="229" t="n">
        <v>0</v>
      </c>
      <c r="E56" s="229"/>
      <c r="F56" s="227"/>
      <c r="G56" s="228"/>
      <c r="H56" s="228"/>
      <c r="I56" s="228"/>
      <c r="J56" s="228"/>
      <c r="K56" s="228"/>
      <c r="L56" s="228"/>
      <c r="M56" s="228"/>
      <c r="N56" s="228"/>
      <c r="O56" s="228"/>
      <c r="P56" s="228"/>
      <c r="Q56" s="228"/>
      <c r="R56" s="228"/>
      <c r="S56" s="228"/>
      <c r="T56" s="228"/>
      <c r="U56" s="228"/>
      <c r="V56" s="228"/>
      <c r="W56" s="228"/>
      <c r="X56" s="228"/>
      <c r="Y56" s="228"/>
      <c r="Z56" s="228"/>
      <c r="AA56" s="228"/>
      <c r="AB56" s="228"/>
      <c r="AC56" s="228"/>
      <c r="AD56" s="228"/>
      <c r="AE56" s="228"/>
      <c r="AF56" s="228"/>
      <c r="AG56" s="228"/>
      <c r="AH56" s="228"/>
      <c r="AI56" s="228"/>
      <c r="AJ56" s="228"/>
      <c r="AK56" s="228"/>
      <c r="AL56" s="228"/>
      <c r="AM56" s="228"/>
      <c r="AN56" s="228"/>
      <c r="AO56" s="228"/>
      <c r="AP56" s="228"/>
      <c r="AQ56" s="228"/>
      <c r="AR56" s="228"/>
      <c r="AS56" s="228"/>
      <c r="AT56" s="228"/>
      <c r="AU56" s="228"/>
      <c r="AV56" s="228"/>
      <c r="AW56" s="228"/>
      <c r="AX56" s="228"/>
      <c r="AY56" s="228"/>
      <c r="AZ56" s="228"/>
      <c r="BA56" s="228"/>
      <c r="BB56" s="228"/>
      <c r="BC56" s="228"/>
      <c r="BD56" s="228"/>
      <c r="BE56" s="228"/>
      <c r="BF56" s="228"/>
      <c r="BG56" s="228"/>
      <c r="BH56" s="228"/>
      <c r="BI56" s="228"/>
      <c r="BJ56" s="228"/>
      <c r="BK56" s="228"/>
      <c r="BL56" s="228"/>
      <c r="BM56" s="228"/>
      <c r="BN56" s="228"/>
      <c r="BO56" s="228"/>
      <c r="BP56" s="228"/>
      <c r="BQ56" s="228"/>
      <c r="BR56" s="228"/>
      <c r="BS56" s="228"/>
      <c r="BT56" s="228"/>
      <c r="BU56" s="228"/>
      <c r="BV56" s="228"/>
      <c r="BW56" s="228"/>
      <c r="BX56" s="228"/>
      <c r="BY56" s="228"/>
      <c r="BZ56" s="228"/>
      <c r="CA56" s="228"/>
      <c r="CB56" s="228"/>
      <c r="CC56" s="228"/>
      <c r="CD56" s="228"/>
      <c r="CE56" s="228"/>
      <c r="CF56" s="228"/>
      <c r="CG56" s="228"/>
      <c r="CH56" s="228"/>
      <c r="CI56" s="228"/>
      <c r="CJ56" s="228"/>
      <c r="CK56" s="228"/>
      <c r="CL56" s="228"/>
      <c r="CM56" s="228"/>
      <c r="CN56" s="228"/>
      <c r="CO56" s="228"/>
      <c r="CP56" s="228"/>
      <c r="CQ56" s="228"/>
      <c r="CR56" s="228"/>
      <c r="CS56" s="228"/>
      <c r="CT56" s="228"/>
      <c r="CU56" s="228"/>
      <c r="CV56" s="228"/>
      <c r="CW56" s="228"/>
      <c r="CX56" s="228"/>
      <c r="CY56" s="228"/>
      <c r="CZ56" s="228"/>
      <c r="DA56" s="228"/>
      <c r="DB56" s="228"/>
      <c r="DC56" s="228"/>
      <c r="DD56" s="228"/>
      <c r="DE56" s="228"/>
      <c r="DF56" s="228"/>
      <c r="DG56" s="228"/>
      <c r="DH56" s="228"/>
      <c r="DI56" s="228"/>
      <c r="DJ56" s="228"/>
      <c r="DK56" s="228"/>
      <c r="DL56" s="228"/>
      <c r="DM56" s="228"/>
      <c r="DN56" s="228"/>
      <c r="DO56" s="228"/>
      <c r="DP56" s="228"/>
      <c r="DQ56" s="228"/>
      <c r="DR56" s="228"/>
      <c r="DS56" s="228"/>
      <c r="DT56" s="228"/>
      <c r="DU56" s="228"/>
      <c r="DV56" s="228"/>
      <c r="DW56" s="228"/>
      <c r="DX56" s="228"/>
      <c r="DY56" s="228"/>
      <c r="DZ56" s="228"/>
      <c r="EA56" s="228"/>
      <c r="EB56" s="228"/>
      <c r="EC56" s="228"/>
      <c r="ED56" s="228"/>
      <c r="EE56" s="228"/>
      <c r="EF56" s="228"/>
      <c r="EG56" s="228"/>
      <c r="EH56" s="228"/>
      <c r="EI56" s="228"/>
      <c r="EJ56" s="228"/>
      <c r="EK56" s="228"/>
      <c r="EL56" s="228"/>
      <c r="EM56" s="228"/>
      <c r="EN56" s="228"/>
      <c r="EO56" s="228"/>
      <c r="EP56" s="228"/>
      <c r="EQ56" s="228"/>
      <c r="ER56" s="228"/>
      <c r="ES56" s="228"/>
      <c r="ET56" s="228"/>
      <c r="EU56" s="228"/>
      <c r="EV56" s="228"/>
      <c r="EW56" s="228"/>
      <c r="EX56" s="228"/>
      <c r="EY56" s="228"/>
      <c r="EZ56" s="228"/>
      <c r="FA56" s="228"/>
      <c r="FB56" s="228"/>
      <c r="FC56" s="228"/>
      <c r="FD56" s="228"/>
      <c r="FE56" s="228"/>
      <c r="FF56" s="228"/>
      <c r="FG56" s="228"/>
      <c r="FH56" s="228"/>
      <c r="FI56" s="228"/>
      <c r="FJ56" s="228"/>
      <c r="FK56" s="228"/>
      <c r="FL56" s="228"/>
      <c r="FM56" s="228"/>
      <c r="FN56" s="228"/>
      <c r="FO56" s="228"/>
      <c r="FP56" s="228"/>
      <c r="FQ56" s="228"/>
      <c r="FR56" s="228"/>
      <c r="FS56" s="228"/>
      <c r="FT56" s="228"/>
      <c r="FU56" s="228"/>
      <c r="FV56" s="228"/>
      <c r="FW56" s="228"/>
      <c r="FX56" s="228"/>
      <c r="FY56" s="228"/>
      <c r="FZ56" s="228"/>
      <c r="GA56" s="228"/>
      <c r="GB56" s="228"/>
      <c r="GC56" s="228"/>
      <c r="GD56" s="228"/>
      <c r="GE56" s="228"/>
      <c r="GF56" s="228"/>
      <c r="GG56" s="228"/>
      <c r="GH56" s="228"/>
      <c r="GI56" s="228"/>
      <c r="GJ56" s="228"/>
      <c r="GK56" s="228"/>
      <c r="GL56" s="228"/>
      <c r="GM56" s="228"/>
      <c r="GN56" s="228"/>
      <c r="GO56" s="228"/>
      <c r="GP56" s="228"/>
      <c r="GQ56" s="228"/>
      <c r="GR56" s="228"/>
      <c r="GS56" s="228"/>
      <c r="GT56" s="228"/>
      <c r="GU56" s="228"/>
      <c r="GV56" s="228"/>
      <c r="GW56" s="228"/>
      <c r="GX56" s="228"/>
      <c r="GY56" s="228"/>
      <c r="GZ56" s="228"/>
      <c r="HA56" s="228"/>
      <c r="HB56" s="228"/>
      <c r="HC56" s="228"/>
      <c r="HD56" s="228"/>
      <c r="HE56" s="228"/>
      <c r="HF56" s="228"/>
      <c r="HG56" s="228"/>
      <c r="HH56" s="228"/>
      <c r="HI56" s="228"/>
      <c r="HJ56" s="228"/>
      <c r="HK56" s="228"/>
      <c r="HL56" s="228"/>
      <c r="HM56" s="228"/>
      <c r="HN56" s="228"/>
      <c r="HO56" s="228"/>
      <c r="HP56" s="228"/>
      <c r="HQ56" s="228"/>
      <c r="HR56" s="228"/>
      <c r="HS56" s="228"/>
      <c r="HT56" s="228"/>
      <c r="HU56" s="228"/>
      <c r="HV56" s="228"/>
      <c r="HW56" s="228"/>
      <c r="HX56" s="228"/>
      <c r="HY56" s="228"/>
      <c r="HZ56" s="228"/>
      <c r="IA56" s="228"/>
      <c r="IB56" s="228"/>
      <c r="IC56" s="228"/>
      <c r="ID56" s="228"/>
      <c r="IE56" s="228"/>
      <c r="IF56" s="228"/>
      <c r="IG56" s="228"/>
      <c r="IH56" s="228"/>
      <c r="II56" s="228"/>
      <c r="IJ56" s="228"/>
      <c r="IK56" s="228"/>
      <c r="IL56" s="228"/>
      <c r="IM56" s="228"/>
      <c r="IN56" s="228"/>
      <c r="IO56" s="228"/>
      <c r="IP56" s="228"/>
      <c r="IQ56" s="228"/>
      <c r="IR56" s="228"/>
      <c r="IS56" s="228"/>
      <c r="IT56" s="228"/>
      <c r="IU56" s="228"/>
      <c r="IV56" s="228"/>
    </row>
    <row r="57" customFormat="false" ht="30" hidden="false" customHeight="false" outlineLevel="0" collapsed="false">
      <c r="A57" s="228" t="n">
        <v>25.1</v>
      </c>
      <c r="B57" s="230" t="s">
        <v>418</v>
      </c>
      <c r="C57" s="228" t="s">
        <v>304</v>
      </c>
      <c r="D57" s="229" t="n">
        <v>1</v>
      </c>
      <c r="E57" s="229" t="n">
        <v>1404</v>
      </c>
      <c r="F57" s="227" t="n">
        <f aca="false">D57*E57</f>
        <v>1404</v>
      </c>
      <c r="G57" s="228"/>
      <c r="H57" s="228"/>
      <c r="I57" s="228"/>
      <c r="J57" s="228"/>
      <c r="K57" s="228"/>
      <c r="L57" s="228"/>
      <c r="M57" s="228"/>
      <c r="N57" s="228"/>
      <c r="O57" s="228"/>
      <c r="P57" s="228"/>
      <c r="Q57" s="228"/>
      <c r="R57" s="228"/>
      <c r="S57" s="228"/>
      <c r="T57" s="228"/>
      <c r="U57" s="228"/>
      <c r="V57" s="228"/>
      <c r="W57" s="228"/>
      <c r="X57" s="228"/>
      <c r="Y57" s="228"/>
      <c r="Z57" s="228"/>
      <c r="AA57" s="228"/>
      <c r="AB57" s="228"/>
      <c r="AC57" s="228"/>
      <c r="AD57" s="228"/>
      <c r="AE57" s="228"/>
      <c r="AF57" s="228"/>
      <c r="AG57" s="228"/>
      <c r="AH57" s="228"/>
      <c r="AI57" s="228"/>
      <c r="AJ57" s="228"/>
      <c r="AK57" s="228"/>
      <c r="AL57" s="228"/>
      <c r="AM57" s="228"/>
      <c r="AN57" s="228"/>
      <c r="AO57" s="228"/>
      <c r="AP57" s="228"/>
      <c r="AQ57" s="228"/>
      <c r="AR57" s="228"/>
      <c r="AS57" s="228"/>
      <c r="AT57" s="228"/>
      <c r="AU57" s="228"/>
      <c r="AV57" s="228"/>
      <c r="AW57" s="228"/>
      <c r="AX57" s="228"/>
      <c r="AY57" s="228"/>
      <c r="AZ57" s="228"/>
      <c r="BA57" s="228"/>
      <c r="BB57" s="228"/>
      <c r="BC57" s="228"/>
      <c r="BD57" s="228"/>
      <c r="BE57" s="228"/>
      <c r="BF57" s="228"/>
      <c r="BG57" s="228"/>
      <c r="BH57" s="228"/>
      <c r="BI57" s="228"/>
      <c r="BJ57" s="228"/>
      <c r="BK57" s="228"/>
      <c r="BL57" s="228"/>
      <c r="BM57" s="228"/>
      <c r="BN57" s="228"/>
      <c r="BO57" s="228"/>
      <c r="BP57" s="228"/>
      <c r="BQ57" s="228"/>
      <c r="BR57" s="228"/>
      <c r="BS57" s="228"/>
      <c r="BT57" s="228"/>
      <c r="BU57" s="228"/>
      <c r="BV57" s="228"/>
      <c r="BW57" s="228"/>
      <c r="BX57" s="228"/>
      <c r="BY57" s="228"/>
      <c r="BZ57" s="228"/>
      <c r="CA57" s="228"/>
      <c r="CB57" s="228"/>
      <c r="CC57" s="228"/>
      <c r="CD57" s="228"/>
      <c r="CE57" s="228"/>
      <c r="CF57" s="228"/>
      <c r="CG57" s="228"/>
      <c r="CH57" s="228"/>
      <c r="CI57" s="228"/>
      <c r="CJ57" s="228"/>
      <c r="CK57" s="228"/>
      <c r="CL57" s="228"/>
      <c r="CM57" s="228"/>
      <c r="CN57" s="228"/>
      <c r="CO57" s="228"/>
      <c r="CP57" s="228"/>
      <c r="CQ57" s="228"/>
      <c r="CR57" s="228"/>
      <c r="CS57" s="228"/>
      <c r="CT57" s="228"/>
      <c r="CU57" s="228"/>
      <c r="CV57" s="228"/>
      <c r="CW57" s="228"/>
      <c r="CX57" s="228"/>
      <c r="CY57" s="228"/>
      <c r="CZ57" s="228"/>
      <c r="DA57" s="228"/>
      <c r="DB57" s="228"/>
      <c r="DC57" s="228"/>
      <c r="DD57" s="228"/>
      <c r="DE57" s="228"/>
      <c r="DF57" s="228"/>
      <c r="DG57" s="228"/>
      <c r="DH57" s="228"/>
      <c r="DI57" s="228"/>
      <c r="DJ57" s="228"/>
      <c r="DK57" s="228"/>
      <c r="DL57" s="228"/>
      <c r="DM57" s="228"/>
      <c r="DN57" s="228"/>
      <c r="DO57" s="228"/>
      <c r="DP57" s="228"/>
      <c r="DQ57" s="228"/>
      <c r="DR57" s="228"/>
      <c r="DS57" s="228"/>
      <c r="DT57" s="228"/>
      <c r="DU57" s="228"/>
      <c r="DV57" s="228"/>
      <c r="DW57" s="228"/>
      <c r="DX57" s="228"/>
      <c r="DY57" s="228"/>
      <c r="DZ57" s="228"/>
      <c r="EA57" s="228"/>
      <c r="EB57" s="228"/>
      <c r="EC57" s="228"/>
      <c r="ED57" s="228"/>
      <c r="EE57" s="228"/>
      <c r="EF57" s="228"/>
      <c r="EG57" s="228"/>
      <c r="EH57" s="228"/>
      <c r="EI57" s="228"/>
      <c r="EJ57" s="228"/>
      <c r="EK57" s="228"/>
      <c r="EL57" s="228"/>
      <c r="EM57" s="228"/>
      <c r="EN57" s="228"/>
      <c r="EO57" s="228"/>
      <c r="EP57" s="228"/>
      <c r="EQ57" s="228"/>
      <c r="ER57" s="228"/>
      <c r="ES57" s="228"/>
      <c r="ET57" s="228"/>
      <c r="EU57" s="228"/>
      <c r="EV57" s="228"/>
      <c r="EW57" s="228"/>
      <c r="EX57" s="228"/>
      <c r="EY57" s="228"/>
      <c r="EZ57" s="228"/>
      <c r="FA57" s="228"/>
      <c r="FB57" s="228"/>
      <c r="FC57" s="228"/>
      <c r="FD57" s="228"/>
      <c r="FE57" s="228"/>
      <c r="FF57" s="228"/>
      <c r="FG57" s="228"/>
      <c r="FH57" s="228"/>
      <c r="FI57" s="228"/>
      <c r="FJ57" s="228"/>
      <c r="FK57" s="228"/>
      <c r="FL57" s="228"/>
      <c r="FM57" s="228"/>
      <c r="FN57" s="228"/>
      <c r="FO57" s="228"/>
      <c r="FP57" s="228"/>
      <c r="FQ57" s="228"/>
      <c r="FR57" s="228"/>
      <c r="FS57" s="228"/>
      <c r="FT57" s="228"/>
      <c r="FU57" s="228"/>
      <c r="FV57" s="228"/>
      <c r="FW57" s="228"/>
      <c r="FX57" s="228"/>
      <c r="FY57" s="228"/>
      <c r="FZ57" s="228"/>
      <c r="GA57" s="228"/>
      <c r="GB57" s="228"/>
      <c r="GC57" s="228"/>
      <c r="GD57" s="228"/>
      <c r="GE57" s="228"/>
      <c r="GF57" s="228"/>
      <c r="GG57" s="228"/>
      <c r="GH57" s="228"/>
      <c r="GI57" s="228"/>
      <c r="GJ57" s="228"/>
      <c r="GK57" s="228"/>
      <c r="GL57" s="228"/>
      <c r="GM57" s="228"/>
      <c r="GN57" s="228"/>
      <c r="GO57" s="228"/>
      <c r="GP57" s="228"/>
      <c r="GQ57" s="228"/>
      <c r="GR57" s="228"/>
      <c r="GS57" s="228"/>
      <c r="GT57" s="228"/>
      <c r="GU57" s="228"/>
      <c r="GV57" s="228"/>
      <c r="GW57" s="228"/>
      <c r="GX57" s="228"/>
      <c r="GY57" s="228"/>
      <c r="GZ57" s="228"/>
      <c r="HA57" s="228"/>
      <c r="HB57" s="228"/>
      <c r="HC57" s="228"/>
      <c r="HD57" s="228"/>
      <c r="HE57" s="228"/>
      <c r="HF57" s="228"/>
      <c r="HG57" s="228"/>
      <c r="HH57" s="228"/>
      <c r="HI57" s="228"/>
      <c r="HJ57" s="228"/>
      <c r="HK57" s="228"/>
      <c r="HL57" s="228"/>
      <c r="HM57" s="228"/>
      <c r="HN57" s="228"/>
      <c r="HO57" s="228"/>
      <c r="HP57" s="228"/>
      <c r="HQ57" s="228"/>
      <c r="HR57" s="228"/>
      <c r="HS57" s="228"/>
      <c r="HT57" s="228"/>
      <c r="HU57" s="228"/>
      <c r="HV57" s="228"/>
      <c r="HW57" s="228"/>
      <c r="HX57" s="228"/>
      <c r="HY57" s="228"/>
      <c r="HZ57" s="228"/>
      <c r="IA57" s="228"/>
      <c r="IB57" s="228"/>
      <c r="IC57" s="228"/>
      <c r="ID57" s="228"/>
      <c r="IE57" s="228"/>
      <c r="IF57" s="228"/>
      <c r="IG57" s="228"/>
      <c r="IH57" s="228"/>
      <c r="II57" s="228"/>
      <c r="IJ57" s="228"/>
      <c r="IK57" s="228"/>
      <c r="IL57" s="228"/>
      <c r="IM57" s="228"/>
      <c r="IN57" s="228"/>
      <c r="IO57" s="228"/>
      <c r="IP57" s="228"/>
      <c r="IQ57" s="228"/>
      <c r="IR57" s="228"/>
      <c r="IS57" s="228"/>
      <c r="IT57" s="228"/>
      <c r="IU57" s="228"/>
      <c r="IV57" s="228"/>
    </row>
    <row r="58" customFormat="false" ht="31.5" hidden="false" customHeight="false" outlineLevel="0" collapsed="false">
      <c r="A58" s="202"/>
      <c r="B58" s="231" t="s">
        <v>399</v>
      </c>
      <c r="C58" s="225"/>
      <c r="D58" s="225"/>
      <c r="E58" s="206"/>
    </row>
    <row r="59" customFormat="false" ht="15.75" hidden="false" customHeight="false" outlineLevel="0" collapsed="false">
      <c r="A59" s="232" t="s">
        <v>400</v>
      </c>
      <c r="B59" s="233" t="s">
        <v>401</v>
      </c>
      <c r="C59" s="234"/>
      <c r="D59" s="234"/>
    </row>
    <row r="60" customFormat="false" ht="252" hidden="false" customHeight="false" outlineLevel="0" collapsed="false">
      <c r="A60" s="235" t="n">
        <v>1</v>
      </c>
      <c r="B60" s="236" t="s">
        <v>402</v>
      </c>
      <c r="C60" s="234"/>
      <c r="D60" s="234"/>
    </row>
    <row r="61" customFormat="false" ht="15.75" hidden="false" customHeight="false" outlineLevel="0" collapsed="false">
      <c r="A61" s="226"/>
      <c r="B61" s="212"/>
      <c r="C61" s="234"/>
      <c r="D61" s="234"/>
    </row>
    <row r="62" customFormat="false" ht="31.5" hidden="false" customHeight="false" outlineLevel="0" collapsed="false">
      <c r="A62" s="226" t="n">
        <v>1.1</v>
      </c>
      <c r="B62" s="212" t="s">
        <v>403</v>
      </c>
      <c r="C62" s="234" t="s">
        <v>351</v>
      </c>
      <c r="D62" s="234" t="n">
        <v>30</v>
      </c>
      <c r="E62" s="84" t="n">
        <v>150</v>
      </c>
      <c r="F62" s="188" t="n">
        <f aca="false">D62*E62</f>
        <v>4500</v>
      </c>
    </row>
    <row r="63" customFormat="false" ht="31.5" hidden="false" customHeight="false" outlineLevel="0" collapsed="false">
      <c r="A63" s="226" t="n">
        <v>1.2</v>
      </c>
      <c r="B63" s="212" t="s">
        <v>404</v>
      </c>
      <c r="C63" s="234" t="s">
        <v>351</v>
      </c>
      <c r="D63" s="234" t="n">
        <v>20</v>
      </c>
      <c r="E63" s="84" t="n">
        <v>136</v>
      </c>
      <c r="F63" s="188" t="n">
        <f aca="false">D63*E63</f>
        <v>2720</v>
      </c>
    </row>
    <row r="64" customFormat="false" ht="31.5" hidden="false" customHeight="false" outlineLevel="0" collapsed="false">
      <c r="A64" s="80" t="n">
        <v>1.3</v>
      </c>
      <c r="B64" s="212" t="s">
        <v>405</v>
      </c>
      <c r="C64" s="234" t="s">
        <v>351</v>
      </c>
      <c r="D64" s="234" t="n">
        <v>20</v>
      </c>
      <c r="E64" s="84" t="n">
        <v>114</v>
      </c>
      <c r="F64" s="188" t="n">
        <f aca="false">D64*E64</f>
        <v>2280</v>
      </c>
    </row>
    <row r="65" customFormat="false" ht="31.5" hidden="false" customHeight="false" outlineLevel="0" collapsed="false">
      <c r="A65" s="237" t="s">
        <v>406</v>
      </c>
      <c r="B65" s="238" t="s">
        <v>407</v>
      </c>
      <c r="C65" s="239"/>
      <c r="D65" s="239"/>
      <c r="E65" s="198"/>
      <c r="F65" s="199"/>
      <c r="G65" s="200"/>
      <c r="H65" s="200"/>
      <c r="I65" s="200"/>
      <c r="J65" s="200"/>
      <c r="K65" s="200"/>
      <c r="L65" s="200"/>
      <c r="M65" s="200"/>
      <c r="N65" s="200"/>
      <c r="O65" s="200"/>
      <c r="P65" s="200"/>
      <c r="Q65" s="200"/>
      <c r="R65" s="200"/>
      <c r="S65" s="200"/>
      <c r="T65" s="200"/>
      <c r="U65" s="200"/>
      <c r="V65" s="200"/>
      <c r="W65" s="200"/>
      <c r="X65" s="200"/>
      <c r="Y65" s="200"/>
      <c r="Z65" s="200"/>
      <c r="AA65" s="200"/>
      <c r="AB65" s="200"/>
      <c r="AC65" s="200"/>
      <c r="AD65" s="200"/>
      <c r="AE65" s="200"/>
      <c r="AF65" s="200"/>
      <c r="AG65" s="200"/>
      <c r="AH65" s="200"/>
      <c r="AI65" s="200"/>
      <c r="AJ65" s="200"/>
      <c r="AK65" s="200"/>
      <c r="AL65" s="200"/>
      <c r="AM65" s="200"/>
      <c r="AN65" s="200"/>
      <c r="AO65" s="200"/>
      <c r="AP65" s="200"/>
      <c r="AQ65" s="200"/>
      <c r="AR65" s="200"/>
      <c r="AS65" s="200"/>
      <c r="AT65" s="200"/>
      <c r="AU65" s="200"/>
      <c r="AV65" s="200"/>
      <c r="AW65" s="200"/>
      <c r="AX65" s="200"/>
      <c r="AY65" s="200"/>
      <c r="AZ65" s="200"/>
      <c r="BA65" s="200"/>
      <c r="BB65" s="200"/>
      <c r="BC65" s="200"/>
      <c r="BD65" s="200"/>
      <c r="BE65" s="200"/>
      <c r="BF65" s="200"/>
      <c r="BG65" s="200"/>
      <c r="BH65" s="200"/>
      <c r="BI65" s="200"/>
      <c r="BJ65" s="200"/>
      <c r="BK65" s="200"/>
      <c r="BL65" s="200"/>
      <c r="BM65" s="200"/>
      <c r="BN65" s="200"/>
      <c r="BO65" s="200"/>
      <c r="BP65" s="200"/>
      <c r="BQ65" s="200"/>
      <c r="BR65" s="200"/>
      <c r="BS65" s="200"/>
      <c r="BT65" s="200"/>
      <c r="BU65" s="200"/>
      <c r="BV65" s="200"/>
      <c r="BW65" s="200"/>
      <c r="BX65" s="200"/>
      <c r="BY65" s="200"/>
      <c r="BZ65" s="200"/>
      <c r="CA65" s="200"/>
      <c r="CB65" s="200"/>
      <c r="CC65" s="200"/>
      <c r="CD65" s="200"/>
      <c r="CE65" s="200"/>
      <c r="CF65" s="200"/>
      <c r="CG65" s="200"/>
      <c r="CH65" s="200"/>
      <c r="CI65" s="200"/>
      <c r="CJ65" s="200"/>
      <c r="CK65" s="200"/>
      <c r="CL65" s="200"/>
      <c r="CM65" s="200"/>
      <c r="CN65" s="200"/>
      <c r="CO65" s="200"/>
      <c r="CP65" s="200"/>
      <c r="CQ65" s="200"/>
      <c r="CR65" s="200"/>
      <c r="CS65" s="200"/>
      <c r="CT65" s="200"/>
      <c r="CU65" s="200"/>
      <c r="CV65" s="200"/>
      <c r="CW65" s="200"/>
      <c r="CX65" s="200"/>
      <c r="CY65" s="200"/>
      <c r="CZ65" s="200"/>
      <c r="DA65" s="200"/>
      <c r="DB65" s="200"/>
      <c r="DC65" s="200"/>
      <c r="DD65" s="200"/>
      <c r="DE65" s="200"/>
      <c r="DF65" s="200"/>
      <c r="DG65" s="200"/>
      <c r="DH65" s="200"/>
      <c r="DI65" s="200"/>
      <c r="DJ65" s="200"/>
      <c r="DK65" s="200"/>
      <c r="DL65" s="200"/>
      <c r="DM65" s="200"/>
      <c r="DN65" s="200"/>
      <c r="DO65" s="200"/>
      <c r="DP65" s="200"/>
      <c r="DQ65" s="200"/>
      <c r="DR65" s="200"/>
      <c r="DS65" s="200"/>
      <c r="DT65" s="200"/>
      <c r="DU65" s="200"/>
      <c r="DV65" s="200"/>
      <c r="DW65" s="200"/>
      <c r="DX65" s="200"/>
      <c r="DY65" s="200"/>
      <c r="DZ65" s="200"/>
      <c r="EA65" s="200"/>
      <c r="EB65" s="200"/>
      <c r="EC65" s="200"/>
      <c r="ED65" s="200"/>
      <c r="EE65" s="200"/>
      <c r="EF65" s="200"/>
      <c r="EG65" s="200"/>
      <c r="EH65" s="200"/>
      <c r="EI65" s="200"/>
      <c r="EJ65" s="200"/>
      <c r="EK65" s="200"/>
      <c r="EL65" s="200"/>
      <c r="EM65" s="200"/>
      <c r="EN65" s="200"/>
      <c r="EO65" s="200"/>
      <c r="EP65" s="200"/>
      <c r="EQ65" s="200"/>
      <c r="ER65" s="200"/>
      <c r="ES65" s="200"/>
      <c r="ET65" s="200"/>
      <c r="EU65" s="200"/>
      <c r="EV65" s="200"/>
      <c r="EW65" s="200"/>
      <c r="EX65" s="200"/>
      <c r="EY65" s="200"/>
      <c r="EZ65" s="200"/>
      <c r="FA65" s="200"/>
      <c r="FB65" s="200"/>
      <c r="FC65" s="200"/>
      <c r="FD65" s="200"/>
      <c r="FE65" s="200"/>
      <c r="FF65" s="200"/>
      <c r="FG65" s="200"/>
      <c r="FH65" s="200"/>
      <c r="FI65" s="200"/>
      <c r="FJ65" s="200"/>
      <c r="FK65" s="200"/>
      <c r="FL65" s="200"/>
      <c r="FM65" s="200"/>
      <c r="FN65" s="200"/>
      <c r="FO65" s="200"/>
      <c r="FP65" s="200"/>
      <c r="FQ65" s="200"/>
      <c r="FR65" s="200"/>
      <c r="FS65" s="200"/>
      <c r="FT65" s="200"/>
      <c r="FU65" s="200"/>
      <c r="FV65" s="200"/>
      <c r="FW65" s="200"/>
      <c r="FX65" s="200"/>
      <c r="FY65" s="200"/>
      <c r="FZ65" s="200"/>
      <c r="GA65" s="200"/>
      <c r="GB65" s="200"/>
      <c r="GC65" s="200"/>
      <c r="GD65" s="200"/>
      <c r="GE65" s="200"/>
      <c r="GF65" s="200"/>
      <c r="GG65" s="200"/>
      <c r="GH65" s="200"/>
      <c r="GI65" s="200"/>
      <c r="GJ65" s="200"/>
      <c r="GK65" s="200"/>
      <c r="GL65" s="200"/>
      <c r="GM65" s="200"/>
      <c r="GN65" s="200"/>
      <c r="GO65" s="200"/>
      <c r="GP65" s="200"/>
      <c r="GQ65" s="200"/>
      <c r="GR65" s="200"/>
      <c r="GS65" s="200"/>
      <c r="GT65" s="200"/>
      <c r="GU65" s="200"/>
      <c r="GV65" s="200"/>
      <c r="GW65" s="200"/>
      <c r="GX65" s="200"/>
      <c r="GY65" s="200"/>
      <c r="GZ65" s="200"/>
      <c r="HA65" s="200"/>
      <c r="HB65" s="200"/>
      <c r="HC65" s="200"/>
      <c r="HD65" s="200"/>
      <c r="HE65" s="200"/>
      <c r="HF65" s="200"/>
      <c r="HG65" s="200"/>
      <c r="HH65" s="200"/>
      <c r="HI65" s="200"/>
      <c r="HJ65" s="200"/>
      <c r="HK65" s="200"/>
      <c r="HL65" s="200"/>
      <c r="HM65" s="200"/>
      <c r="HN65" s="200"/>
      <c r="HO65" s="200"/>
      <c r="HP65" s="200"/>
      <c r="HQ65" s="200"/>
      <c r="HR65" s="200"/>
      <c r="HS65" s="200"/>
      <c r="HT65" s="200"/>
      <c r="HU65" s="200"/>
      <c r="HV65" s="200"/>
      <c r="HW65" s="200"/>
      <c r="HX65" s="200"/>
      <c r="HY65" s="200"/>
      <c r="HZ65" s="200"/>
      <c r="IA65" s="200"/>
      <c r="IB65" s="200"/>
      <c r="IC65" s="200"/>
      <c r="ID65" s="200"/>
      <c r="IE65" s="200"/>
      <c r="IF65" s="200"/>
      <c r="IG65" s="200"/>
      <c r="IH65" s="200"/>
      <c r="II65" s="200"/>
      <c r="IJ65" s="200"/>
      <c r="IK65" s="200"/>
      <c r="IL65" s="200"/>
      <c r="IM65" s="200"/>
      <c r="IN65" s="200"/>
      <c r="IO65" s="200"/>
      <c r="IP65" s="200"/>
      <c r="IQ65" s="200"/>
      <c r="IR65" s="200"/>
      <c r="IS65" s="200"/>
      <c r="IT65" s="200"/>
      <c r="IU65" s="200"/>
      <c r="IV65" s="200"/>
    </row>
    <row r="66" customFormat="false" ht="409.5" hidden="false" customHeight="false" outlineLevel="0" collapsed="false">
      <c r="A66" s="235" t="n">
        <v>2</v>
      </c>
      <c r="B66" s="236" t="s">
        <v>408</v>
      </c>
      <c r="C66" s="240" t="s">
        <v>384</v>
      </c>
      <c r="D66" s="240" t="n">
        <v>14</v>
      </c>
      <c r="E66" s="84" t="n">
        <v>1200</v>
      </c>
      <c r="F66" s="84" t="n">
        <f aca="false">D66*E66</f>
        <v>16800</v>
      </c>
    </row>
    <row r="67" customFormat="false" ht="409.5" hidden="false" customHeight="false" outlineLevel="0" collapsed="false">
      <c r="A67" s="227" t="n">
        <v>3</v>
      </c>
      <c r="B67" s="220" t="s">
        <v>409</v>
      </c>
      <c r="C67" s="241" t="s">
        <v>304</v>
      </c>
      <c r="D67" s="229" t="n">
        <v>34</v>
      </c>
      <c r="E67" s="229" t="n">
        <v>1120</v>
      </c>
      <c r="F67" s="241" t="n">
        <f aca="false">D67*E67</f>
        <v>38080</v>
      </c>
      <c r="G67" s="228"/>
      <c r="H67" s="228"/>
      <c r="I67" s="228"/>
      <c r="J67" s="228"/>
      <c r="K67" s="228"/>
      <c r="L67" s="228"/>
      <c r="M67" s="228"/>
      <c r="N67" s="228"/>
      <c r="O67" s="228"/>
      <c r="P67" s="228"/>
      <c r="Q67" s="228"/>
      <c r="R67" s="228"/>
      <c r="S67" s="228"/>
      <c r="T67" s="228"/>
      <c r="U67" s="228"/>
      <c r="V67" s="228"/>
      <c r="W67" s="228"/>
      <c r="X67" s="228"/>
      <c r="Y67" s="228"/>
      <c r="Z67" s="228"/>
      <c r="AA67" s="228"/>
      <c r="AB67" s="228"/>
      <c r="AC67" s="228"/>
      <c r="AD67" s="228"/>
      <c r="AE67" s="228"/>
      <c r="AF67" s="228"/>
      <c r="AG67" s="228"/>
      <c r="AH67" s="228"/>
      <c r="AI67" s="228"/>
      <c r="AJ67" s="228"/>
      <c r="AK67" s="228"/>
      <c r="AL67" s="228"/>
      <c r="AM67" s="228"/>
      <c r="AN67" s="228"/>
      <c r="AO67" s="228"/>
      <c r="AP67" s="228"/>
      <c r="AQ67" s="228"/>
      <c r="AR67" s="228"/>
      <c r="AS67" s="228"/>
      <c r="AT67" s="228"/>
      <c r="AU67" s="228"/>
      <c r="AV67" s="228"/>
      <c r="AW67" s="228"/>
      <c r="AX67" s="228"/>
      <c r="AY67" s="228"/>
      <c r="AZ67" s="228"/>
      <c r="BA67" s="228"/>
      <c r="BB67" s="228"/>
      <c r="BC67" s="228"/>
      <c r="BD67" s="228"/>
      <c r="BE67" s="228"/>
      <c r="BF67" s="228"/>
      <c r="BG67" s="228"/>
      <c r="BH67" s="228"/>
      <c r="BI67" s="228"/>
      <c r="BJ67" s="228"/>
      <c r="BK67" s="228"/>
      <c r="BL67" s="228"/>
      <c r="BM67" s="228"/>
      <c r="BN67" s="228"/>
      <c r="BO67" s="228"/>
      <c r="BP67" s="228"/>
      <c r="BQ67" s="228"/>
      <c r="BR67" s="228"/>
      <c r="BS67" s="228"/>
      <c r="BT67" s="228"/>
      <c r="BU67" s="228"/>
      <c r="BV67" s="228"/>
      <c r="BW67" s="228"/>
      <c r="BX67" s="228"/>
      <c r="BY67" s="228"/>
      <c r="BZ67" s="228"/>
      <c r="CA67" s="228"/>
      <c r="CB67" s="228"/>
      <c r="CC67" s="228"/>
      <c r="CD67" s="228"/>
      <c r="CE67" s="228"/>
      <c r="CF67" s="228"/>
      <c r="CG67" s="228"/>
      <c r="CH67" s="228"/>
      <c r="CI67" s="228"/>
      <c r="CJ67" s="228"/>
      <c r="CK67" s="228"/>
      <c r="CL67" s="228"/>
      <c r="CM67" s="228"/>
      <c r="CN67" s="228"/>
      <c r="CO67" s="228"/>
      <c r="CP67" s="228"/>
      <c r="CQ67" s="228"/>
      <c r="CR67" s="228"/>
      <c r="CS67" s="228"/>
      <c r="CT67" s="228"/>
      <c r="CU67" s="228"/>
      <c r="CV67" s="228"/>
      <c r="CW67" s="228"/>
      <c r="CX67" s="228"/>
      <c r="CY67" s="228"/>
      <c r="CZ67" s="228"/>
      <c r="DA67" s="228"/>
      <c r="DB67" s="228"/>
      <c r="DC67" s="228"/>
      <c r="DD67" s="228"/>
      <c r="DE67" s="228"/>
      <c r="DF67" s="228"/>
      <c r="DG67" s="228"/>
      <c r="DH67" s="228"/>
      <c r="DI67" s="228"/>
      <c r="DJ67" s="228"/>
      <c r="DK67" s="228"/>
      <c r="DL67" s="228"/>
      <c r="DM67" s="228"/>
      <c r="DN67" s="228"/>
      <c r="DO67" s="228"/>
      <c r="DP67" s="228"/>
      <c r="DQ67" s="228"/>
      <c r="DR67" s="228"/>
      <c r="DS67" s="228"/>
      <c r="DT67" s="228"/>
      <c r="DU67" s="228"/>
      <c r="DV67" s="228"/>
      <c r="DW67" s="228"/>
      <c r="DX67" s="228"/>
      <c r="DY67" s="228"/>
      <c r="DZ67" s="228"/>
      <c r="EA67" s="228"/>
      <c r="EB67" s="228"/>
      <c r="EC67" s="228"/>
      <c r="ED67" s="228"/>
      <c r="EE67" s="228"/>
      <c r="EF67" s="228"/>
      <c r="EG67" s="228"/>
      <c r="EH67" s="228"/>
      <c r="EI67" s="228"/>
      <c r="EJ67" s="228"/>
      <c r="EK67" s="228"/>
      <c r="EL67" s="228"/>
      <c r="EM67" s="228"/>
      <c r="EN67" s="228"/>
      <c r="EO67" s="228"/>
      <c r="EP67" s="228"/>
      <c r="EQ67" s="228"/>
      <c r="ER67" s="228"/>
      <c r="ES67" s="228"/>
      <c r="ET67" s="228"/>
      <c r="EU67" s="228"/>
      <c r="EV67" s="228"/>
      <c r="EW67" s="228"/>
      <c r="EX67" s="228"/>
      <c r="EY67" s="228"/>
      <c r="EZ67" s="228"/>
      <c r="FA67" s="228"/>
      <c r="FB67" s="228"/>
      <c r="FC67" s="228"/>
      <c r="FD67" s="228"/>
      <c r="FE67" s="228"/>
      <c r="FF67" s="228"/>
      <c r="FG67" s="228"/>
      <c r="FH67" s="228"/>
      <c r="FI67" s="228"/>
      <c r="FJ67" s="228"/>
      <c r="FK67" s="228"/>
      <c r="FL67" s="228"/>
      <c r="FM67" s="228"/>
      <c r="FN67" s="228"/>
      <c r="FO67" s="228"/>
      <c r="FP67" s="228"/>
      <c r="FQ67" s="228"/>
      <c r="FR67" s="228"/>
      <c r="FS67" s="228"/>
      <c r="FT67" s="228"/>
      <c r="FU67" s="228"/>
      <c r="FV67" s="228"/>
      <c r="FW67" s="228"/>
      <c r="FX67" s="228"/>
      <c r="FY67" s="228"/>
      <c r="FZ67" s="228"/>
      <c r="GA67" s="228"/>
      <c r="GB67" s="228"/>
      <c r="GC67" s="228"/>
      <c r="GD67" s="228"/>
      <c r="GE67" s="228"/>
      <c r="GF67" s="228"/>
      <c r="GG67" s="228"/>
      <c r="GH67" s="228"/>
      <c r="GI67" s="228"/>
      <c r="GJ67" s="228"/>
      <c r="GK67" s="228"/>
      <c r="GL67" s="228"/>
      <c r="GM67" s="228"/>
      <c r="GN67" s="228"/>
      <c r="GO67" s="228"/>
      <c r="GP67" s="228"/>
      <c r="GQ67" s="228"/>
      <c r="GR67" s="228"/>
      <c r="GS67" s="228"/>
      <c r="GT67" s="228"/>
      <c r="GU67" s="228"/>
      <c r="GV67" s="228"/>
      <c r="GW67" s="228"/>
      <c r="GX67" s="228"/>
      <c r="GY67" s="228"/>
      <c r="GZ67" s="228"/>
      <c r="HA67" s="228"/>
      <c r="HB67" s="228"/>
      <c r="HC67" s="228"/>
      <c r="HD67" s="228"/>
      <c r="HE67" s="228"/>
      <c r="HF67" s="228"/>
      <c r="HG67" s="228"/>
      <c r="HH67" s="228"/>
      <c r="HI67" s="228"/>
      <c r="HJ67" s="228"/>
      <c r="HK67" s="228"/>
      <c r="HL67" s="228"/>
      <c r="HM67" s="228"/>
      <c r="HN67" s="228"/>
      <c r="HO67" s="228"/>
      <c r="HP67" s="228"/>
      <c r="HQ67" s="228"/>
      <c r="HR67" s="228"/>
      <c r="HS67" s="228"/>
      <c r="HT67" s="228"/>
      <c r="HU67" s="228"/>
      <c r="HV67" s="228"/>
      <c r="HW67" s="228"/>
      <c r="HX67" s="228"/>
      <c r="HY67" s="228"/>
      <c r="HZ67" s="228"/>
      <c r="IA67" s="228"/>
      <c r="IB67" s="228"/>
      <c r="IC67" s="228"/>
      <c r="ID67" s="228"/>
      <c r="IE67" s="228"/>
      <c r="IF67" s="228"/>
      <c r="IG67" s="228"/>
      <c r="IH67" s="228"/>
      <c r="II67" s="228"/>
      <c r="IJ67" s="228"/>
      <c r="IK67" s="228"/>
      <c r="IL67" s="228"/>
      <c r="IM67" s="228"/>
      <c r="IN67" s="228"/>
      <c r="IO67" s="228"/>
      <c r="IP67" s="228"/>
      <c r="IQ67" s="228"/>
      <c r="IR67" s="228"/>
      <c r="IS67" s="228"/>
      <c r="IT67" s="228"/>
      <c r="IU67" s="228"/>
      <c r="IV67" s="228"/>
    </row>
    <row r="68" customFormat="false" ht="409.5" hidden="false" customHeight="false" outlineLevel="0" collapsed="false">
      <c r="A68" s="235" t="n">
        <v>4</v>
      </c>
      <c r="B68" s="236" t="s">
        <v>410</v>
      </c>
      <c r="C68" s="240" t="s">
        <v>384</v>
      </c>
      <c r="D68" s="240" t="n">
        <v>45</v>
      </c>
      <c r="E68" s="84" t="n">
        <v>1673</v>
      </c>
      <c r="F68" s="84" t="n">
        <f aca="false">E68*D68</f>
        <v>75285</v>
      </c>
    </row>
    <row r="69" customFormat="false" ht="15.75" hidden="false" customHeight="false" outlineLevel="0" collapsed="false">
      <c r="A69" s="202"/>
      <c r="B69" s="233" t="s">
        <v>411</v>
      </c>
      <c r="C69" s="202"/>
      <c r="D69" s="202"/>
    </row>
    <row r="70" customFormat="false" ht="15.75" hidden="false" customHeight="false" outlineLevel="0" collapsed="false">
      <c r="A70" s="202"/>
      <c r="B70" s="242" t="s">
        <v>412</v>
      </c>
      <c r="C70" s="236"/>
      <c r="D70" s="224"/>
      <c r="F70" s="243" t="n">
        <f aca="false">SUM(F9:F55)</f>
        <v>274384</v>
      </c>
    </row>
    <row r="71" customFormat="false" ht="15.75" hidden="false" customHeight="false" outlineLevel="0" collapsed="false">
      <c r="A71" s="202"/>
      <c r="B71" s="242" t="s">
        <v>413</v>
      </c>
      <c r="C71" s="236"/>
      <c r="D71" s="224"/>
      <c r="F71" s="243" t="n">
        <f aca="false">SUM(F60:F68)</f>
        <v>139665</v>
      </c>
    </row>
    <row r="72" customFormat="false" ht="15.75" hidden="false" customHeight="false" outlineLevel="0" collapsed="false">
      <c r="A72" s="202"/>
      <c r="B72" s="242" t="s">
        <v>414</v>
      </c>
      <c r="C72" s="236"/>
      <c r="D72" s="224"/>
      <c r="F72" s="243" t="n">
        <f aca="false">F70*0.4295</f>
        <v>117847.928</v>
      </c>
    </row>
    <row r="73" customFormat="false" ht="63" hidden="false" customHeight="false" outlineLevel="0" collapsed="false">
      <c r="A73" s="202"/>
      <c r="B73" s="244" t="s">
        <v>415</v>
      </c>
      <c r="C73" s="236"/>
      <c r="D73" s="224"/>
      <c r="F73" s="243" t="n">
        <f aca="false">F72+F70</f>
        <v>392231.928</v>
      </c>
    </row>
    <row r="74" customFormat="false" ht="20.25" hidden="false" customHeight="false" outlineLevel="0" collapsed="false">
      <c r="A74" s="245"/>
      <c r="B74" s="246" t="s">
        <v>416</v>
      </c>
      <c r="C74" s="247"/>
      <c r="D74" s="248"/>
      <c r="E74" s="249"/>
      <c r="F74" s="250" t="n">
        <f aca="false">F73+F71</f>
        <v>531896.928</v>
      </c>
      <c r="G74" s="251"/>
      <c r="H74" s="251"/>
      <c r="I74" s="251"/>
      <c r="J74" s="251"/>
      <c r="K74" s="251"/>
      <c r="L74" s="251"/>
      <c r="M74" s="251"/>
      <c r="N74" s="251"/>
      <c r="O74" s="251"/>
      <c r="P74" s="251"/>
      <c r="Q74" s="251"/>
      <c r="R74" s="251"/>
      <c r="S74" s="251"/>
      <c r="T74" s="251"/>
      <c r="U74" s="251"/>
      <c r="V74" s="251"/>
      <c r="W74" s="251"/>
      <c r="X74" s="251"/>
      <c r="Y74" s="251"/>
      <c r="Z74" s="251"/>
      <c r="AA74" s="251"/>
      <c r="AB74" s="251"/>
      <c r="AC74" s="251"/>
      <c r="AD74" s="251"/>
      <c r="AE74" s="251"/>
      <c r="AF74" s="251"/>
      <c r="AG74" s="251"/>
      <c r="AH74" s="251"/>
      <c r="AI74" s="251"/>
      <c r="AJ74" s="251"/>
      <c r="AK74" s="251"/>
      <c r="AL74" s="251"/>
      <c r="AM74" s="251"/>
      <c r="AN74" s="251"/>
      <c r="AO74" s="251"/>
      <c r="AP74" s="251"/>
      <c r="AQ74" s="251"/>
      <c r="AR74" s="251"/>
      <c r="AS74" s="251"/>
      <c r="AT74" s="251"/>
      <c r="AU74" s="251"/>
      <c r="AV74" s="251"/>
      <c r="AW74" s="251"/>
      <c r="AX74" s="251"/>
      <c r="AY74" s="251"/>
      <c r="AZ74" s="251"/>
      <c r="BA74" s="251"/>
      <c r="BB74" s="251"/>
      <c r="BC74" s="251"/>
      <c r="BD74" s="251"/>
      <c r="BE74" s="251"/>
      <c r="BF74" s="251"/>
      <c r="BG74" s="251"/>
      <c r="BH74" s="251"/>
      <c r="BI74" s="251"/>
      <c r="BJ74" s="251"/>
      <c r="BK74" s="251"/>
      <c r="BL74" s="251"/>
      <c r="BM74" s="251"/>
      <c r="BN74" s="251"/>
      <c r="BO74" s="251"/>
      <c r="BP74" s="251"/>
      <c r="BQ74" s="251"/>
      <c r="BR74" s="251"/>
      <c r="BS74" s="251"/>
      <c r="BT74" s="251"/>
      <c r="BU74" s="251"/>
      <c r="BV74" s="251"/>
      <c r="BW74" s="251"/>
      <c r="BX74" s="251"/>
      <c r="BY74" s="251"/>
      <c r="BZ74" s="251"/>
      <c r="CA74" s="251"/>
      <c r="CB74" s="251"/>
      <c r="CC74" s="251"/>
      <c r="CD74" s="251"/>
      <c r="CE74" s="251"/>
      <c r="CF74" s="251"/>
      <c r="CG74" s="251"/>
      <c r="CH74" s="251"/>
      <c r="CI74" s="251"/>
      <c r="CJ74" s="251"/>
      <c r="CK74" s="251"/>
      <c r="CL74" s="251"/>
      <c r="CM74" s="251"/>
      <c r="CN74" s="251"/>
      <c r="CO74" s="251"/>
      <c r="CP74" s="251"/>
      <c r="CQ74" s="251"/>
      <c r="CR74" s="251"/>
      <c r="CS74" s="251"/>
      <c r="CT74" s="251"/>
      <c r="CU74" s="251"/>
      <c r="CV74" s="251"/>
      <c r="CW74" s="251"/>
      <c r="CX74" s="251"/>
      <c r="CY74" s="251"/>
      <c r="CZ74" s="251"/>
      <c r="DA74" s="251"/>
      <c r="DB74" s="251"/>
      <c r="DC74" s="251"/>
      <c r="DD74" s="251"/>
      <c r="DE74" s="251"/>
      <c r="DF74" s="251"/>
      <c r="DG74" s="251"/>
      <c r="DH74" s="251"/>
      <c r="DI74" s="251"/>
      <c r="DJ74" s="251"/>
      <c r="DK74" s="251"/>
      <c r="DL74" s="251"/>
      <c r="DM74" s="251"/>
      <c r="DN74" s="251"/>
      <c r="DO74" s="251"/>
      <c r="DP74" s="251"/>
      <c r="DQ74" s="251"/>
      <c r="DR74" s="251"/>
      <c r="DS74" s="251"/>
      <c r="DT74" s="251"/>
      <c r="DU74" s="251"/>
      <c r="DV74" s="251"/>
      <c r="DW74" s="251"/>
      <c r="DX74" s="251"/>
      <c r="DY74" s="251"/>
      <c r="DZ74" s="251"/>
      <c r="EA74" s="251"/>
      <c r="EB74" s="251"/>
      <c r="EC74" s="251"/>
      <c r="ED74" s="251"/>
      <c r="EE74" s="251"/>
      <c r="EF74" s="251"/>
      <c r="EG74" s="251"/>
      <c r="EH74" s="251"/>
      <c r="EI74" s="251"/>
      <c r="EJ74" s="251"/>
      <c r="EK74" s="251"/>
      <c r="EL74" s="251"/>
      <c r="EM74" s="251"/>
      <c r="EN74" s="251"/>
      <c r="EO74" s="251"/>
      <c r="EP74" s="251"/>
      <c r="EQ74" s="251"/>
      <c r="ER74" s="251"/>
      <c r="ES74" s="251"/>
      <c r="ET74" s="251"/>
      <c r="EU74" s="251"/>
      <c r="EV74" s="251"/>
      <c r="EW74" s="251"/>
      <c r="EX74" s="251"/>
      <c r="EY74" s="251"/>
      <c r="EZ74" s="251"/>
      <c r="FA74" s="251"/>
      <c r="FB74" s="251"/>
      <c r="FC74" s="251"/>
      <c r="FD74" s="251"/>
      <c r="FE74" s="251"/>
      <c r="FF74" s="251"/>
      <c r="FG74" s="251"/>
      <c r="FH74" s="251"/>
      <c r="FI74" s="251"/>
      <c r="FJ74" s="251"/>
      <c r="FK74" s="251"/>
      <c r="FL74" s="251"/>
      <c r="FM74" s="251"/>
      <c r="FN74" s="251"/>
      <c r="FO74" s="251"/>
      <c r="FP74" s="251"/>
      <c r="FQ74" s="251"/>
      <c r="FR74" s="251"/>
      <c r="FS74" s="251"/>
      <c r="FT74" s="251"/>
      <c r="FU74" s="251"/>
      <c r="FV74" s="251"/>
      <c r="FW74" s="251"/>
      <c r="FX74" s="251"/>
      <c r="FY74" s="251"/>
      <c r="FZ74" s="251"/>
      <c r="GA74" s="251"/>
      <c r="GB74" s="251"/>
      <c r="GC74" s="251"/>
      <c r="GD74" s="251"/>
      <c r="GE74" s="251"/>
      <c r="GF74" s="251"/>
      <c r="GG74" s="251"/>
      <c r="GH74" s="251"/>
      <c r="GI74" s="251"/>
      <c r="GJ74" s="251"/>
      <c r="GK74" s="251"/>
      <c r="GL74" s="251"/>
      <c r="GM74" s="251"/>
      <c r="GN74" s="251"/>
      <c r="GO74" s="251"/>
      <c r="GP74" s="251"/>
      <c r="GQ74" s="251"/>
      <c r="GR74" s="251"/>
      <c r="GS74" s="251"/>
      <c r="GT74" s="251"/>
      <c r="GU74" s="251"/>
      <c r="GV74" s="251"/>
      <c r="GW74" s="251"/>
      <c r="GX74" s="251"/>
      <c r="GY74" s="251"/>
      <c r="GZ74" s="251"/>
      <c r="HA74" s="251"/>
      <c r="HB74" s="251"/>
      <c r="HC74" s="251"/>
      <c r="HD74" s="251"/>
      <c r="HE74" s="251"/>
      <c r="HF74" s="251"/>
      <c r="HG74" s="251"/>
      <c r="HH74" s="251"/>
      <c r="HI74" s="251"/>
      <c r="HJ74" s="251"/>
      <c r="HK74" s="251"/>
      <c r="HL74" s="251"/>
      <c r="HM74" s="251"/>
      <c r="HN74" s="251"/>
      <c r="HO74" s="251"/>
      <c r="HP74" s="251"/>
      <c r="HQ74" s="251"/>
      <c r="HR74" s="251"/>
      <c r="HS74" s="251"/>
      <c r="HT74" s="251"/>
      <c r="HU74" s="251"/>
      <c r="HV74" s="251"/>
      <c r="HW74" s="251"/>
      <c r="HX74" s="251"/>
      <c r="HY74" s="251"/>
      <c r="HZ74" s="251"/>
      <c r="IA74" s="251"/>
      <c r="IB74" s="251"/>
      <c r="IC74" s="251"/>
      <c r="ID74" s="251"/>
      <c r="IE74" s="251"/>
      <c r="IF74" s="251"/>
      <c r="IG74" s="251"/>
      <c r="IH74" s="251"/>
      <c r="II74" s="251"/>
      <c r="IJ74" s="251"/>
      <c r="IK74" s="251"/>
      <c r="IL74" s="251"/>
      <c r="IM74" s="251"/>
      <c r="IN74" s="251"/>
      <c r="IO74" s="251"/>
      <c r="IP74" s="251"/>
      <c r="IQ74" s="251"/>
      <c r="IR74" s="251"/>
      <c r="IS74" s="251"/>
      <c r="IT74" s="251"/>
      <c r="IU74" s="251"/>
      <c r="IV74" s="251"/>
    </row>
    <row r="75" customFormat="false" ht="15.75" hidden="false" customHeight="false" outlineLevel="0" collapsed="false">
      <c r="A75" s="202"/>
      <c r="B75" s="252"/>
      <c r="C75" s="233"/>
      <c r="D75" s="192"/>
    </row>
    <row r="76" customFormat="false" ht="15.75" hidden="false" customHeight="false" outlineLevel="0" collapsed="false">
      <c r="J76" s="189" t="e">
        <f aca="false">J74+#REF!</f>
        <v>#REF!</v>
      </c>
    </row>
    <row r="78" customFormat="false" ht="15.75" hidden="false" customHeight="false" outlineLevel="0" collapsed="false">
      <c r="J78" s="255" t="n">
        <f aca="false">F74+851213</f>
        <v>1383109.928</v>
      </c>
    </row>
  </sheetData>
  <mergeCells count="9">
    <mergeCell ref="A1:F2"/>
    <mergeCell ref="A3:D3"/>
    <mergeCell ref="A4:A6"/>
    <mergeCell ref="B4:B6"/>
    <mergeCell ref="C4:C6"/>
    <mergeCell ref="D4:D6"/>
    <mergeCell ref="E4:E6"/>
    <mergeCell ref="F4:F6"/>
    <mergeCell ref="G4:G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56"/>
  <sheetViews>
    <sheetView showFormulas="false" showGridLines="true" showRowColHeaders="true" showZeros="true" rightToLeft="false" tabSelected="false" showOutlineSymbols="true" defaultGridColor="true" view="pageBreakPreview" topLeftCell="A73" colorId="64" zoomScale="96" zoomScaleNormal="100" zoomScalePageLayoutView="96" workbookViewId="0">
      <selection pane="topLeft" activeCell="F96" activeCellId="0" sqref="F96"/>
    </sheetView>
  </sheetViews>
  <sheetFormatPr defaultColWidth="8.96484375" defaultRowHeight="15" zeroHeight="false" outlineLevelRow="0" outlineLevelCol="0"/>
  <cols>
    <col collapsed="false" customWidth="true" hidden="false" outlineLevel="0" max="1" min="1" style="256" width="9.14"/>
    <col collapsed="false" customWidth="true" hidden="false" outlineLevel="0" max="2" min="2" style="257" width="59.99"/>
    <col collapsed="false" customWidth="true" hidden="false" outlineLevel="0" max="7" min="3" style="256" width="9.14"/>
    <col collapsed="false" customWidth="true" hidden="false" outlineLevel="0" max="8" min="8" style="256" width="11.28"/>
  </cols>
  <sheetData>
    <row r="1" s="261" customFormat="true" ht="18" hidden="false" customHeight="true" outlineLevel="0" collapsed="false">
      <c r="A1" s="258" t="s">
        <v>419</v>
      </c>
      <c r="B1" s="258"/>
      <c r="C1" s="258"/>
      <c r="D1" s="258"/>
      <c r="E1" s="258"/>
      <c r="F1" s="258"/>
      <c r="G1" s="258"/>
      <c r="H1" s="258"/>
      <c r="I1" s="259"/>
      <c r="J1" s="259"/>
      <c r="K1" s="259"/>
      <c r="L1" s="260"/>
      <c r="M1" s="260"/>
      <c r="N1" s="260"/>
      <c r="O1" s="260"/>
    </row>
    <row r="2" s="261" customFormat="true" ht="18" hidden="false" customHeight="false" outlineLevel="0" collapsed="false">
      <c r="A2" s="262"/>
      <c r="B2" s="263" t="s">
        <v>420</v>
      </c>
      <c r="C2" s="264"/>
      <c r="D2" s="264"/>
      <c r="E2" s="264"/>
      <c r="F2" s="264"/>
      <c r="G2" s="264"/>
      <c r="H2" s="265"/>
      <c r="I2" s="259"/>
      <c r="J2" s="259"/>
      <c r="K2" s="259"/>
      <c r="L2" s="260"/>
      <c r="M2" s="260"/>
      <c r="N2" s="260"/>
      <c r="O2" s="260"/>
    </row>
    <row r="3" s="261" customFormat="true" ht="15.75" hidden="false" customHeight="false" outlineLevel="0" collapsed="false">
      <c r="A3" s="11" t="s">
        <v>1</v>
      </c>
      <c r="B3" s="95" t="s">
        <v>2</v>
      </c>
      <c r="C3" s="12" t="s">
        <v>3</v>
      </c>
      <c r="D3" s="11" t="s">
        <v>4</v>
      </c>
      <c r="E3" s="11" t="s">
        <v>5</v>
      </c>
      <c r="F3" s="11" t="s">
        <v>6</v>
      </c>
      <c r="G3" s="11" t="s">
        <v>7</v>
      </c>
      <c r="H3" s="11" t="s">
        <v>8</v>
      </c>
      <c r="I3" s="266"/>
      <c r="J3" s="266"/>
      <c r="K3" s="266"/>
      <c r="L3" s="266"/>
      <c r="M3" s="267"/>
    </row>
    <row r="4" s="261" customFormat="true" ht="15.75" hidden="false" customHeight="false" outlineLevel="0" collapsed="false">
      <c r="A4" s="14" t="s">
        <v>14</v>
      </c>
      <c r="B4" s="95" t="s">
        <v>318</v>
      </c>
      <c r="C4" s="12"/>
      <c r="D4" s="16"/>
      <c r="E4" s="16"/>
      <c r="F4" s="11"/>
      <c r="G4" s="17"/>
      <c r="H4" s="17"/>
      <c r="I4" s="266"/>
      <c r="J4" s="268"/>
      <c r="K4" s="266"/>
      <c r="L4" s="266"/>
      <c r="M4" s="266"/>
      <c r="N4" s="266"/>
      <c r="O4" s="267"/>
      <c r="Q4" s="261" t="s">
        <v>16</v>
      </c>
    </row>
    <row r="5" s="52" customFormat="true" ht="47.25" hidden="false" customHeight="false" outlineLevel="0" collapsed="false">
      <c r="A5" s="18" t="n">
        <v>1</v>
      </c>
      <c r="B5" s="269" t="s">
        <v>17</v>
      </c>
      <c r="C5" s="20"/>
      <c r="D5" s="21"/>
      <c r="E5" s="21"/>
      <c r="F5" s="22"/>
      <c r="G5" s="23"/>
      <c r="H5" s="23"/>
      <c r="I5" s="270"/>
      <c r="J5" s="271"/>
      <c r="K5" s="270"/>
      <c r="L5" s="270"/>
      <c r="M5" s="270"/>
      <c r="N5" s="270"/>
      <c r="O5" s="272"/>
    </row>
    <row r="6" s="52" customFormat="true" ht="15.75" hidden="false" customHeight="false" outlineLevel="0" collapsed="false">
      <c r="A6" s="26"/>
      <c r="B6" s="68" t="s">
        <v>18</v>
      </c>
      <c r="C6" s="20"/>
      <c r="D6" s="26"/>
      <c r="E6" s="26"/>
      <c r="F6" s="26"/>
      <c r="G6" s="26"/>
      <c r="H6" s="35"/>
      <c r="I6" s="273"/>
      <c r="J6" s="271"/>
      <c r="K6" s="273"/>
      <c r="L6" s="273"/>
      <c r="M6" s="273"/>
      <c r="N6" s="273"/>
    </row>
    <row r="7" s="276" customFormat="true" ht="15.75" hidden="false" customHeight="false" outlineLevel="0" collapsed="false">
      <c r="A7" s="32"/>
      <c r="B7" s="68" t="s">
        <v>62</v>
      </c>
      <c r="C7" s="33"/>
      <c r="D7" s="21" t="n">
        <v>10</v>
      </c>
      <c r="E7" s="21" t="n">
        <v>2.86</v>
      </c>
      <c r="F7" s="21"/>
      <c r="G7" s="21" t="n">
        <v>1.6</v>
      </c>
      <c r="H7" s="274" t="n">
        <f aca="false">G7*E7*D7</f>
        <v>45.76</v>
      </c>
      <c r="I7" s="275"/>
      <c r="J7" s="275"/>
      <c r="K7" s="275"/>
      <c r="L7" s="275"/>
      <c r="M7" s="275"/>
      <c r="N7" s="275"/>
    </row>
    <row r="8" s="276" customFormat="true" ht="15.75" hidden="false" customHeight="false" outlineLevel="0" collapsed="false">
      <c r="A8" s="32"/>
      <c r="B8" s="68" t="s">
        <v>63</v>
      </c>
      <c r="C8" s="33"/>
      <c r="D8" s="21" t="n">
        <v>1</v>
      </c>
      <c r="E8" s="21" t="n">
        <v>10.86</v>
      </c>
      <c r="F8" s="21"/>
      <c r="G8" s="21" t="n">
        <v>1.6</v>
      </c>
      <c r="H8" s="274" t="n">
        <f aca="false">G8*E8*D8</f>
        <v>17.376</v>
      </c>
      <c r="I8" s="275"/>
      <c r="J8" s="275"/>
      <c r="K8" s="275"/>
      <c r="L8" s="275"/>
      <c r="M8" s="275"/>
      <c r="N8" s="275"/>
    </row>
    <row r="9" s="276" customFormat="true" ht="15.75" hidden="false" customHeight="false" outlineLevel="0" collapsed="false">
      <c r="A9" s="32"/>
      <c r="B9" s="68"/>
      <c r="C9" s="33"/>
      <c r="D9" s="21" t="n">
        <v>1</v>
      </c>
      <c r="E9" s="21" t="n">
        <v>10.79</v>
      </c>
      <c r="F9" s="21"/>
      <c r="G9" s="21" t="n">
        <v>1.6</v>
      </c>
      <c r="H9" s="274" t="n">
        <f aca="false">G9*E9*D9</f>
        <v>17.264</v>
      </c>
      <c r="I9" s="275"/>
      <c r="J9" s="275"/>
      <c r="K9" s="275"/>
      <c r="L9" s="275"/>
      <c r="M9" s="275"/>
      <c r="N9" s="275"/>
    </row>
    <row r="10" s="276" customFormat="true" ht="15.75" hidden="false" customHeight="false" outlineLevel="0" collapsed="false">
      <c r="A10" s="32"/>
      <c r="B10" s="68"/>
      <c r="C10" s="33"/>
      <c r="D10" s="21" t="n">
        <v>6</v>
      </c>
      <c r="E10" s="21" t="n">
        <v>15.1</v>
      </c>
      <c r="F10" s="21"/>
      <c r="G10" s="21" t="n">
        <v>1.6</v>
      </c>
      <c r="H10" s="274" t="n">
        <f aca="false">G10*E10*D10</f>
        <v>144.96</v>
      </c>
      <c r="I10" s="275"/>
      <c r="J10" s="275"/>
      <c r="K10" s="275"/>
      <c r="L10" s="275"/>
      <c r="M10" s="275"/>
      <c r="N10" s="275"/>
    </row>
    <row r="11" s="276" customFormat="true" ht="15.75" hidden="false" customHeight="false" outlineLevel="0" collapsed="false">
      <c r="A11" s="32"/>
      <c r="B11" s="68"/>
      <c r="C11" s="33"/>
      <c r="D11" s="21" t="n">
        <v>2</v>
      </c>
      <c r="E11" s="21" t="n">
        <v>1.94</v>
      </c>
      <c r="F11" s="21"/>
      <c r="G11" s="21" t="n">
        <v>1.6</v>
      </c>
      <c r="H11" s="274" t="n">
        <f aca="false">G11*E11*D11</f>
        <v>6.208</v>
      </c>
      <c r="I11" s="275"/>
      <c r="J11" s="275"/>
      <c r="K11" s="275"/>
      <c r="L11" s="275"/>
      <c r="M11" s="275"/>
      <c r="N11" s="275"/>
    </row>
    <row r="12" s="276" customFormat="true" ht="15.75" hidden="false" customHeight="false" outlineLevel="0" collapsed="false">
      <c r="A12" s="32"/>
      <c r="B12" s="68"/>
      <c r="C12" s="33"/>
      <c r="D12" s="21" t="n">
        <v>1</v>
      </c>
      <c r="E12" s="21" t="n">
        <v>12.79</v>
      </c>
      <c r="F12" s="21"/>
      <c r="G12" s="21" t="n">
        <v>1.6</v>
      </c>
      <c r="H12" s="274" t="n">
        <f aca="false">G12*E12*D12</f>
        <v>20.464</v>
      </c>
      <c r="I12" s="275"/>
      <c r="J12" s="275"/>
      <c r="K12" s="275"/>
      <c r="L12" s="275"/>
      <c r="M12" s="275"/>
      <c r="N12" s="275"/>
    </row>
    <row r="13" s="276" customFormat="true" ht="15.75" hidden="false" customHeight="false" outlineLevel="0" collapsed="false">
      <c r="A13" s="32"/>
      <c r="B13" s="68"/>
      <c r="C13" s="33"/>
      <c r="D13" s="21" t="n">
        <v>3</v>
      </c>
      <c r="E13" s="21" t="n">
        <v>7.72</v>
      </c>
      <c r="F13" s="21"/>
      <c r="G13" s="21" t="n">
        <v>1.6</v>
      </c>
      <c r="H13" s="274" t="n">
        <f aca="false">G13*E13*D13</f>
        <v>37.056</v>
      </c>
      <c r="I13" s="275"/>
      <c r="J13" s="275"/>
      <c r="K13" s="275"/>
      <c r="L13" s="275"/>
      <c r="M13" s="275"/>
      <c r="N13" s="275"/>
    </row>
    <row r="14" s="276" customFormat="true" ht="15.75" hidden="false" customHeight="false" outlineLevel="0" collapsed="false">
      <c r="A14" s="32"/>
      <c r="B14" s="68" t="s">
        <v>64</v>
      </c>
      <c r="C14" s="33"/>
      <c r="D14" s="21" t="n">
        <v>2</v>
      </c>
      <c r="E14" s="33" t="n">
        <v>4.92</v>
      </c>
      <c r="F14" s="33"/>
      <c r="G14" s="21" t="n">
        <v>1.6</v>
      </c>
      <c r="H14" s="274" t="n">
        <f aca="false">G14*E14*D14</f>
        <v>15.744</v>
      </c>
      <c r="I14" s="275"/>
      <c r="J14" s="275"/>
      <c r="K14" s="275"/>
      <c r="L14" s="275"/>
      <c r="M14" s="275"/>
      <c r="N14" s="275"/>
    </row>
    <row r="15" s="276" customFormat="true" ht="15.75" hidden="false" customHeight="false" outlineLevel="0" collapsed="false">
      <c r="A15" s="32"/>
      <c r="B15" s="68"/>
      <c r="C15" s="33"/>
      <c r="D15" s="21" t="n">
        <v>2</v>
      </c>
      <c r="E15" s="21" t="n">
        <v>3.05</v>
      </c>
      <c r="F15" s="21"/>
      <c r="G15" s="21" t="n">
        <v>1.6</v>
      </c>
      <c r="H15" s="274" t="n">
        <f aca="false">G15*E15*D15</f>
        <v>9.76</v>
      </c>
      <c r="I15" s="275"/>
      <c r="J15" s="275"/>
      <c r="K15" s="275"/>
      <c r="L15" s="275"/>
      <c r="M15" s="275"/>
      <c r="N15" s="275"/>
    </row>
    <row r="16" s="276" customFormat="true" ht="15.75" hidden="false" customHeight="false" outlineLevel="0" collapsed="false">
      <c r="A16" s="32"/>
      <c r="B16" s="68" t="s">
        <v>65</v>
      </c>
      <c r="C16" s="33"/>
      <c r="D16" s="21" t="n">
        <v>2</v>
      </c>
      <c r="E16" s="21" t="n">
        <v>4.93</v>
      </c>
      <c r="F16" s="21"/>
      <c r="G16" s="21" t="n">
        <v>1.6</v>
      </c>
      <c r="H16" s="274" t="n">
        <f aca="false">G16*E16*D16</f>
        <v>15.776</v>
      </c>
      <c r="I16" s="275"/>
      <c r="J16" s="275"/>
      <c r="K16" s="275"/>
      <c r="L16" s="275"/>
      <c r="M16" s="275"/>
      <c r="N16" s="275"/>
    </row>
    <row r="17" s="276" customFormat="true" ht="15.75" hidden="false" customHeight="false" outlineLevel="0" collapsed="false">
      <c r="A17" s="32"/>
      <c r="B17" s="68"/>
      <c r="C17" s="33"/>
      <c r="D17" s="21" t="n">
        <v>2</v>
      </c>
      <c r="E17" s="21" t="n">
        <v>3</v>
      </c>
      <c r="F17" s="21"/>
      <c r="G17" s="21" t="n">
        <v>1.6</v>
      </c>
      <c r="H17" s="274" t="n">
        <f aca="false">G17*E17*D17</f>
        <v>9.6</v>
      </c>
      <c r="I17" s="275"/>
      <c r="J17" s="275"/>
      <c r="K17" s="275"/>
      <c r="L17" s="275"/>
      <c r="M17" s="275"/>
      <c r="N17" s="275"/>
    </row>
    <row r="18" s="276" customFormat="true" ht="15.75" hidden="false" customHeight="false" outlineLevel="0" collapsed="false">
      <c r="A18" s="32"/>
      <c r="B18" s="68" t="s">
        <v>66</v>
      </c>
      <c r="C18" s="33"/>
      <c r="D18" s="21" t="n">
        <v>4</v>
      </c>
      <c r="E18" s="21" t="n">
        <v>3</v>
      </c>
      <c r="F18" s="21"/>
      <c r="G18" s="21" t="n">
        <v>1.6</v>
      </c>
      <c r="H18" s="274" t="n">
        <f aca="false">G18*E18*D18</f>
        <v>19.2</v>
      </c>
      <c r="I18" s="275"/>
      <c r="J18" s="275"/>
      <c r="K18" s="275"/>
      <c r="L18" s="275"/>
      <c r="M18" s="275"/>
      <c r="N18" s="275"/>
    </row>
    <row r="19" s="276" customFormat="true" ht="15.75" hidden="false" customHeight="false" outlineLevel="0" collapsed="false">
      <c r="A19" s="32"/>
      <c r="B19" s="68"/>
      <c r="C19" s="33"/>
      <c r="D19" s="21" t="n">
        <v>2</v>
      </c>
      <c r="E19" s="21" t="n">
        <v>5.48</v>
      </c>
      <c r="F19" s="33"/>
      <c r="G19" s="21" t="n">
        <v>1.6</v>
      </c>
      <c r="H19" s="274" t="n">
        <f aca="false">G19*E19*D19</f>
        <v>17.536</v>
      </c>
      <c r="I19" s="275"/>
      <c r="J19" s="275"/>
      <c r="K19" s="275"/>
      <c r="L19" s="275"/>
      <c r="M19" s="275"/>
      <c r="N19" s="275"/>
    </row>
    <row r="20" s="276" customFormat="true" ht="15.75" hidden="false" customHeight="false" outlineLevel="0" collapsed="false">
      <c r="A20" s="32"/>
      <c r="B20" s="68" t="s">
        <v>67</v>
      </c>
      <c r="C20" s="33"/>
      <c r="D20" s="21" t="n">
        <v>2</v>
      </c>
      <c r="E20" s="21" t="n">
        <v>3</v>
      </c>
      <c r="F20" s="33"/>
      <c r="G20" s="21" t="n">
        <v>1.6</v>
      </c>
      <c r="H20" s="274" t="n">
        <f aca="false">G20*E20*D20</f>
        <v>9.6</v>
      </c>
      <c r="I20" s="275"/>
      <c r="J20" s="275"/>
      <c r="K20" s="275"/>
      <c r="L20" s="275"/>
      <c r="M20" s="275"/>
      <c r="N20" s="275"/>
    </row>
    <row r="21" s="276" customFormat="true" ht="15.75" hidden="false" customHeight="false" outlineLevel="0" collapsed="false">
      <c r="A21" s="33"/>
      <c r="B21" s="68" t="s">
        <v>67</v>
      </c>
      <c r="C21" s="33"/>
      <c r="D21" s="21" t="n">
        <v>2</v>
      </c>
      <c r="E21" s="21" t="n">
        <v>6.7</v>
      </c>
      <c r="F21" s="33"/>
      <c r="G21" s="21" t="n">
        <v>1.6</v>
      </c>
      <c r="H21" s="274" t="n">
        <f aca="false">G21*E21*D21</f>
        <v>21.44</v>
      </c>
      <c r="I21" s="275"/>
      <c r="J21" s="275"/>
      <c r="K21" s="275"/>
      <c r="L21" s="275"/>
      <c r="M21" s="275"/>
      <c r="N21" s="275"/>
    </row>
    <row r="22" s="276" customFormat="true" ht="15.75" hidden="false" customHeight="false" outlineLevel="0" collapsed="false">
      <c r="A22" s="33"/>
      <c r="B22" s="68" t="s">
        <v>68</v>
      </c>
      <c r="C22" s="33"/>
      <c r="D22" s="21" t="n">
        <v>2</v>
      </c>
      <c r="E22" s="21" t="n">
        <v>4.8</v>
      </c>
      <c r="F22" s="33"/>
      <c r="G22" s="21" t="n">
        <v>1.6</v>
      </c>
      <c r="H22" s="274" t="n">
        <f aca="false">G22*E22*D22</f>
        <v>15.36</v>
      </c>
      <c r="I22" s="275"/>
      <c r="J22" s="275"/>
      <c r="K22" s="275"/>
      <c r="L22" s="275"/>
      <c r="M22" s="275"/>
      <c r="N22" s="275"/>
    </row>
    <row r="23" s="276" customFormat="true" ht="15.75" hidden="false" customHeight="false" outlineLevel="0" collapsed="false">
      <c r="A23" s="33"/>
      <c r="B23" s="68" t="s">
        <v>68</v>
      </c>
      <c r="C23" s="33"/>
      <c r="D23" s="21" t="n">
        <v>2</v>
      </c>
      <c r="E23" s="21" t="n">
        <v>3.18</v>
      </c>
      <c r="F23" s="33"/>
      <c r="G23" s="21" t="n">
        <v>1.6</v>
      </c>
      <c r="H23" s="274" t="n">
        <f aca="false">G23*E23*D23</f>
        <v>10.176</v>
      </c>
      <c r="I23" s="275"/>
      <c r="J23" s="275"/>
      <c r="K23" s="275"/>
      <c r="L23" s="275"/>
      <c r="M23" s="275"/>
      <c r="N23" s="275"/>
    </row>
    <row r="24" s="276" customFormat="true" ht="15.75" hidden="false" customHeight="false" outlineLevel="0" collapsed="false">
      <c r="A24" s="33"/>
      <c r="B24" s="68" t="s">
        <v>69</v>
      </c>
      <c r="C24" s="33"/>
      <c r="D24" s="21" t="n">
        <v>2</v>
      </c>
      <c r="E24" s="21" t="n">
        <v>4.92</v>
      </c>
      <c r="F24" s="33"/>
      <c r="G24" s="21" t="n">
        <v>1.6</v>
      </c>
      <c r="H24" s="274" t="n">
        <f aca="false">G24*E24*D24</f>
        <v>15.744</v>
      </c>
      <c r="I24" s="275"/>
      <c r="J24" s="275"/>
      <c r="K24" s="275"/>
      <c r="L24" s="275"/>
      <c r="M24" s="275"/>
      <c r="N24" s="275"/>
    </row>
    <row r="25" s="276" customFormat="true" ht="15.75" hidden="false" customHeight="false" outlineLevel="0" collapsed="false">
      <c r="A25" s="33"/>
      <c r="B25" s="68"/>
      <c r="C25" s="33"/>
      <c r="D25" s="21" t="n">
        <v>4</v>
      </c>
      <c r="E25" s="21" t="n">
        <v>4.4</v>
      </c>
      <c r="F25" s="33"/>
      <c r="G25" s="21" t="n">
        <v>1.6</v>
      </c>
      <c r="H25" s="274" t="n">
        <f aca="false">G25*E25*D25</f>
        <v>28.16</v>
      </c>
      <c r="I25" s="275"/>
      <c r="J25" s="275"/>
      <c r="K25" s="275"/>
      <c r="L25" s="275"/>
      <c r="M25" s="275"/>
      <c r="N25" s="275"/>
    </row>
    <row r="26" s="276" customFormat="true" ht="15.75" hidden="false" customHeight="false" outlineLevel="0" collapsed="false">
      <c r="A26" s="33"/>
      <c r="B26" s="68"/>
      <c r="C26" s="33"/>
      <c r="D26" s="21" t="n">
        <v>2</v>
      </c>
      <c r="E26" s="21" t="n">
        <v>3.92</v>
      </c>
      <c r="F26" s="33"/>
      <c r="G26" s="21" t="n">
        <v>1.6</v>
      </c>
      <c r="H26" s="274" t="n">
        <f aca="false">G26*E26*D26</f>
        <v>12.544</v>
      </c>
      <c r="I26" s="275"/>
      <c r="J26" s="275"/>
      <c r="K26" s="275"/>
      <c r="L26" s="275"/>
      <c r="M26" s="275"/>
      <c r="N26" s="275"/>
    </row>
    <row r="27" s="276" customFormat="true" ht="15.75" hidden="false" customHeight="false" outlineLevel="0" collapsed="false">
      <c r="A27" s="33"/>
      <c r="B27" s="68" t="s">
        <v>71</v>
      </c>
      <c r="C27" s="33"/>
      <c r="D27" s="21" t="n">
        <v>2</v>
      </c>
      <c r="E27" s="21" t="n">
        <v>25.84</v>
      </c>
      <c r="F27" s="33"/>
      <c r="G27" s="21" t="n">
        <v>1.6</v>
      </c>
      <c r="H27" s="274" t="n">
        <f aca="false">G27*E27*D27</f>
        <v>82.688</v>
      </c>
      <c r="I27" s="275"/>
      <c r="J27" s="275"/>
      <c r="K27" s="275"/>
      <c r="L27" s="275"/>
      <c r="M27" s="275"/>
      <c r="N27" s="275"/>
    </row>
    <row r="28" s="276" customFormat="true" ht="15.75" hidden="false" customHeight="false" outlineLevel="0" collapsed="false">
      <c r="A28" s="33"/>
      <c r="B28" s="68" t="s">
        <v>69</v>
      </c>
      <c r="C28" s="33"/>
      <c r="D28" s="21" t="n">
        <v>2</v>
      </c>
      <c r="E28" s="21" t="n">
        <v>4.74</v>
      </c>
      <c r="F28" s="33"/>
      <c r="G28" s="21" t="n">
        <v>1.6</v>
      </c>
      <c r="H28" s="274" t="n">
        <f aca="false">G28*E28*D28</f>
        <v>15.168</v>
      </c>
      <c r="I28" s="275"/>
      <c r="J28" s="275"/>
      <c r="K28" s="275"/>
      <c r="L28" s="275"/>
      <c r="M28" s="275"/>
      <c r="N28" s="275"/>
    </row>
    <row r="29" s="276" customFormat="true" ht="15.75" hidden="false" customHeight="false" outlineLevel="0" collapsed="false">
      <c r="A29" s="33"/>
      <c r="B29" s="68"/>
      <c r="C29" s="33"/>
      <c r="D29" s="21" t="n">
        <v>6</v>
      </c>
      <c r="E29" s="21" t="n">
        <v>3.2</v>
      </c>
      <c r="F29" s="33"/>
      <c r="G29" s="21" t="n">
        <v>1.6</v>
      </c>
      <c r="H29" s="274" t="n">
        <f aca="false">G29*E29*D29</f>
        <v>30.72</v>
      </c>
      <c r="I29" s="275"/>
      <c r="J29" s="275"/>
      <c r="K29" s="275"/>
      <c r="L29" s="275"/>
      <c r="M29" s="275"/>
      <c r="N29" s="275"/>
    </row>
    <row r="30" s="276" customFormat="true" ht="15.75" hidden="false" customHeight="false" outlineLevel="0" collapsed="false">
      <c r="A30" s="33"/>
      <c r="B30" s="277"/>
      <c r="C30" s="33"/>
      <c r="D30" s="21" t="n">
        <v>2</v>
      </c>
      <c r="E30" s="21" t="n">
        <v>14.24</v>
      </c>
      <c r="F30" s="33"/>
      <c r="G30" s="21" t="n">
        <v>1.6</v>
      </c>
      <c r="H30" s="274" t="n">
        <f aca="false">G30*E30*D30</f>
        <v>45.568</v>
      </c>
      <c r="I30" s="275"/>
      <c r="J30" s="275"/>
      <c r="K30" s="275"/>
      <c r="L30" s="275"/>
      <c r="M30" s="275"/>
      <c r="N30" s="275"/>
    </row>
    <row r="31" s="276" customFormat="true" ht="15.75" hidden="false" customHeight="false" outlineLevel="0" collapsed="false">
      <c r="A31" s="33"/>
      <c r="B31" s="277" t="s">
        <v>421</v>
      </c>
      <c r="C31" s="33"/>
      <c r="D31" s="21" t="n">
        <v>2</v>
      </c>
      <c r="E31" s="21" t="n">
        <v>4.7</v>
      </c>
      <c r="F31" s="33"/>
      <c r="G31" s="21" t="n">
        <v>1.6</v>
      </c>
      <c r="H31" s="274" t="n">
        <f aca="false">G31*E31*D31</f>
        <v>15.04</v>
      </c>
      <c r="I31" s="275"/>
      <c r="J31" s="275"/>
      <c r="K31" s="275"/>
      <c r="L31" s="275"/>
      <c r="M31" s="275"/>
      <c r="N31" s="275"/>
    </row>
    <row r="32" s="276" customFormat="true" ht="15.75" hidden="false" customHeight="false" outlineLevel="0" collapsed="false">
      <c r="A32" s="33"/>
      <c r="B32" s="277" t="s">
        <v>421</v>
      </c>
      <c r="C32" s="33"/>
      <c r="D32" s="21" t="n">
        <v>2</v>
      </c>
      <c r="E32" s="21" t="n">
        <v>3.6</v>
      </c>
      <c r="F32" s="33"/>
      <c r="G32" s="21" t="n">
        <v>1.6</v>
      </c>
      <c r="H32" s="274" t="n">
        <f aca="false">G32*E32*D32</f>
        <v>11.52</v>
      </c>
      <c r="I32" s="275"/>
      <c r="J32" s="275"/>
      <c r="K32" s="275"/>
      <c r="L32" s="275"/>
      <c r="M32" s="275"/>
      <c r="N32" s="275"/>
    </row>
    <row r="33" s="276" customFormat="true" ht="15.75" hidden="false" customHeight="false" outlineLevel="0" collapsed="false">
      <c r="A33" s="33"/>
      <c r="B33" s="277"/>
      <c r="C33" s="33"/>
      <c r="D33" s="21" t="n">
        <v>2</v>
      </c>
      <c r="E33" s="21" t="n">
        <v>3.6</v>
      </c>
      <c r="F33" s="33"/>
      <c r="G33" s="21" t="n">
        <v>1.6</v>
      </c>
      <c r="H33" s="274" t="n">
        <f aca="false">G33*E33*D33</f>
        <v>11.52</v>
      </c>
      <c r="I33" s="275"/>
      <c r="J33" s="275"/>
      <c r="K33" s="275"/>
      <c r="L33" s="275"/>
      <c r="M33" s="275"/>
      <c r="N33" s="275"/>
    </row>
    <row r="34" s="276" customFormat="true" ht="15.75" hidden="false" customHeight="false" outlineLevel="0" collapsed="false">
      <c r="A34" s="33"/>
      <c r="B34" s="277"/>
      <c r="C34" s="33"/>
      <c r="D34" s="21" t="n">
        <v>2</v>
      </c>
      <c r="E34" s="21" t="n">
        <v>2</v>
      </c>
      <c r="F34" s="33"/>
      <c r="G34" s="21" t="n">
        <v>1.6</v>
      </c>
      <c r="H34" s="274" t="n">
        <f aca="false">G34*E34*D34</f>
        <v>6.4</v>
      </c>
      <c r="I34" s="275"/>
      <c r="J34" s="275"/>
      <c r="K34" s="275"/>
      <c r="L34" s="275"/>
      <c r="M34" s="275"/>
      <c r="N34" s="275"/>
    </row>
    <row r="35" s="276" customFormat="true" ht="15.75" hidden="false" customHeight="false" outlineLevel="0" collapsed="false">
      <c r="A35" s="33"/>
      <c r="B35" s="277"/>
      <c r="C35" s="33"/>
      <c r="D35" s="21" t="n">
        <v>2</v>
      </c>
      <c r="E35" s="21" t="n">
        <v>2.95</v>
      </c>
      <c r="F35" s="33"/>
      <c r="G35" s="21" t="n">
        <v>1.6</v>
      </c>
      <c r="H35" s="274" t="n">
        <f aca="false">G35*E35*D35</f>
        <v>9.44</v>
      </c>
      <c r="I35" s="275"/>
      <c r="J35" s="275"/>
      <c r="K35" s="275"/>
      <c r="L35" s="275"/>
      <c r="M35" s="275"/>
      <c r="N35" s="275"/>
    </row>
    <row r="36" s="276" customFormat="true" ht="15.75" hidden="false" customHeight="false" outlineLevel="0" collapsed="false">
      <c r="A36" s="33"/>
      <c r="B36" s="277"/>
      <c r="C36" s="33"/>
      <c r="D36" s="21" t="n">
        <v>2</v>
      </c>
      <c r="E36" s="21" t="n">
        <v>4.7</v>
      </c>
      <c r="F36" s="33"/>
      <c r="G36" s="21" t="n">
        <v>1.6</v>
      </c>
      <c r="H36" s="274" t="n">
        <f aca="false">G36*E36*D36</f>
        <v>15.04</v>
      </c>
      <c r="I36" s="275"/>
      <c r="J36" s="275"/>
      <c r="K36" s="275"/>
      <c r="L36" s="275"/>
      <c r="M36" s="275"/>
      <c r="N36" s="275"/>
    </row>
    <row r="37" s="276" customFormat="true" ht="15.75" hidden="false" customHeight="false" outlineLevel="0" collapsed="false">
      <c r="A37" s="33"/>
      <c r="B37" s="277"/>
      <c r="C37" s="33"/>
      <c r="D37" s="21" t="n">
        <v>1</v>
      </c>
      <c r="E37" s="21" t="n">
        <v>6.8</v>
      </c>
      <c r="F37" s="33"/>
      <c r="G37" s="21" t="n">
        <v>1.6</v>
      </c>
      <c r="H37" s="274" t="n">
        <f aca="false">G37*E37*D37</f>
        <v>10.88</v>
      </c>
      <c r="I37" s="275"/>
      <c r="J37" s="275"/>
      <c r="K37" s="275"/>
      <c r="L37" s="275"/>
      <c r="M37" s="275"/>
      <c r="N37" s="275"/>
    </row>
    <row r="38" s="276" customFormat="true" ht="15.75" hidden="false" customHeight="false" outlineLevel="0" collapsed="false">
      <c r="A38" s="33"/>
      <c r="B38" s="277" t="s">
        <v>422</v>
      </c>
      <c r="C38" s="33"/>
      <c r="D38" s="21" t="n">
        <v>2</v>
      </c>
      <c r="E38" s="21" t="n">
        <v>4.7</v>
      </c>
      <c r="F38" s="33"/>
      <c r="G38" s="21" t="n">
        <v>1.6</v>
      </c>
      <c r="H38" s="274" t="n">
        <f aca="false">G38*E38*D38</f>
        <v>15.04</v>
      </c>
      <c r="I38" s="275"/>
      <c r="J38" s="275"/>
      <c r="K38" s="275"/>
      <c r="L38" s="275"/>
      <c r="M38" s="275"/>
      <c r="N38" s="275"/>
    </row>
    <row r="39" s="276" customFormat="true" ht="15.75" hidden="false" customHeight="false" outlineLevel="0" collapsed="false">
      <c r="A39" s="33"/>
      <c r="B39" s="277"/>
      <c r="C39" s="33"/>
      <c r="D39" s="21" t="n">
        <v>2</v>
      </c>
      <c r="E39" s="21" t="n">
        <v>3.7</v>
      </c>
      <c r="F39" s="33"/>
      <c r="G39" s="21" t="n">
        <v>1.6</v>
      </c>
      <c r="H39" s="274" t="n">
        <f aca="false">G39*E39*D39</f>
        <v>11.84</v>
      </c>
      <c r="I39" s="275"/>
      <c r="J39" s="275"/>
      <c r="K39" s="275"/>
      <c r="L39" s="275"/>
      <c r="M39" s="275"/>
      <c r="N39" s="275"/>
    </row>
    <row r="40" s="276" customFormat="true" ht="15.75" hidden="false" customHeight="false" outlineLevel="0" collapsed="false">
      <c r="A40" s="33"/>
      <c r="B40" s="277" t="s">
        <v>74</v>
      </c>
      <c r="C40" s="33"/>
      <c r="D40" s="21" t="n">
        <v>2</v>
      </c>
      <c r="E40" s="21" t="n">
        <v>3</v>
      </c>
      <c r="F40" s="33"/>
      <c r="G40" s="21" t="n">
        <v>1.6</v>
      </c>
      <c r="H40" s="274" t="n">
        <f aca="false">G40*E40*D40</f>
        <v>9.6</v>
      </c>
      <c r="I40" s="275"/>
      <c r="J40" s="275"/>
      <c r="K40" s="275"/>
      <c r="L40" s="275"/>
      <c r="M40" s="275"/>
      <c r="N40" s="275"/>
    </row>
    <row r="41" s="276" customFormat="true" ht="15.75" hidden="false" customHeight="false" outlineLevel="0" collapsed="false">
      <c r="A41" s="33"/>
      <c r="B41" s="68"/>
      <c r="C41" s="33"/>
      <c r="D41" s="21" t="n">
        <v>2</v>
      </c>
      <c r="E41" s="21" t="n">
        <v>2.25</v>
      </c>
      <c r="F41" s="21"/>
      <c r="G41" s="21" t="n">
        <v>1.6</v>
      </c>
      <c r="H41" s="274" t="n">
        <f aca="false">G41*E41*D41</f>
        <v>7.2</v>
      </c>
      <c r="I41" s="275"/>
      <c r="J41" s="275"/>
      <c r="K41" s="275"/>
      <c r="L41" s="275"/>
      <c r="M41" s="275"/>
      <c r="N41" s="275"/>
    </row>
    <row r="42" s="3" customFormat="true" ht="15" hidden="false" customHeight="false" outlineLevel="0" collapsed="false">
      <c r="A42" s="174"/>
      <c r="B42" s="278" t="s">
        <v>423</v>
      </c>
      <c r="C42" s="174" t="s">
        <v>45</v>
      </c>
      <c r="D42" s="174"/>
      <c r="E42" s="174"/>
      <c r="F42" s="174"/>
      <c r="G42" s="174"/>
      <c r="H42" s="279" t="n">
        <f aca="false">SUM(H7:H41)</f>
        <v>787.392</v>
      </c>
    </row>
    <row r="43" s="52" customFormat="true" ht="63" hidden="false" customHeight="false" outlineLevel="0" collapsed="false">
      <c r="A43" s="18" t="n">
        <v>2</v>
      </c>
      <c r="B43" s="269" t="s">
        <v>46</v>
      </c>
      <c r="C43" s="20"/>
      <c r="D43" s="21"/>
      <c r="E43" s="21"/>
      <c r="F43" s="22"/>
      <c r="G43" s="23"/>
      <c r="H43" s="23"/>
      <c r="I43" s="270"/>
      <c r="J43" s="271"/>
      <c r="K43" s="280"/>
      <c r="L43" s="270"/>
      <c r="M43" s="270"/>
      <c r="N43" s="270"/>
      <c r="O43" s="272"/>
      <c r="Y43" s="281"/>
      <c r="Z43" s="282"/>
      <c r="AA43" s="272"/>
      <c r="AB43" s="272"/>
    </row>
    <row r="44" s="276" customFormat="true" ht="15.75" hidden="false" customHeight="false" outlineLevel="0" collapsed="false">
      <c r="A44" s="32"/>
      <c r="B44" s="68" t="s">
        <v>47</v>
      </c>
      <c r="C44" s="33"/>
      <c r="D44" s="21" t="n">
        <v>1</v>
      </c>
      <c r="E44" s="21" t="n">
        <v>0.6</v>
      </c>
      <c r="F44" s="21" t="n">
        <v>0.5</v>
      </c>
      <c r="G44" s="21" t="n">
        <v>0.6</v>
      </c>
      <c r="H44" s="274" t="n">
        <f aca="false">G44*F44*E44*D44</f>
        <v>0.18</v>
      </c>
      <c r="I44" s="275"/>
      <c r="J44" s="275"/>
      <c r="K44" s="275"/>
      <c r="L44" s="275"/>
      <c r="M44" s="275"/>
      <c r="N44" s="275"/>
    </row>
    <row r="45" s="276" customFormat="true" ht="15.75" hidden="false" customHeight="false" outlineLevel="0" collapsed="false">
      <c r="A45" s="32"/>
      <c r="B45" s="68" t="s">
        <v>48</v>
      </c>
      <c r="C45" s="33"/>
      <c r="D45" s="21" t="n">
        <v>1</v>
      </c>
      <c r="E45" s="21" t="n">
        <v>1.5</v>
      </c>
      <c r="F45" s="21" t="n">
        <v>0.5</v>
      </c>
      <c r="G45" s="21" t="n">
        <v>2.7</v>
      </c>
      <c r="H45" s="274" t="n">
        <f aca="false">G45*F45*E45*D45</f>
        <v>2.025</v>
      </c>
      <c r="I45" s="275"/>
      <c r="J45" s="275"/>
      <c r="K45" s="275"/>
      <c r="L45" s="275"/>
      <c r="M45" s="275"/>
      <c r="N45" s="275"/>
    </row>
    <row r="46" s="276" customFormat="true" ht="15.75" hidden="false" customHeight="false" outlineLevel="0" collapsed="false">
      <c r="A46" s="32"/>
      <c r="B46" s="68" t="s">
        <v>47</v>
      </c>
      <c r="C46" s="33"/>
      <c r="D46" s="21" t="n">
        <v>1</v>
      </c>
      <c r="E46" s="21" t="n">
        <v>1.9</v>
      </c>
      <c r="F46" s="21" t="n">
        <v>0.5</v>
      </c>
      <c r="G46" s="21" t="n">
        <v>2.7</v>
      </c>
      <c r="H46" s="274" t="n">
        <f aca="false">G46*F46*E46*D46</f>
        <v>2.565</v>
      </c>
      <c r="I46" s="275"/>
      <c r="J46" s="275"/>
      <c r="K46" s="275"/>
      <c r="L46" s="275"/>
      <c r="M46" s="275"/>
      <c r="N46" s="275"/>
    </row>
    <row r="47" s="276" customFormat="true" ht="15.75" hidden="false" customHeight="false" outlineLevel="0" collapsed="false">
      <c r="A47" s="32"/>
      <c r="B47" s="68" t="s">
        <v>49</v>
      </c>
      <c r="C47" s="33"/>
      <c r="D47" s="21" t="n">
        <v>2</v>
      </c>
      <c r="E47" s="21" t="n">
        <v>0.5</v>
      </c>
      <c r="F47" s="21" t="n">
        <v>0.23</v>
      </c>
      <c r="G47" s="21" t="n">
        <v>0.8</v>
      </c>
      <c r="H47" s="274" t="n">
        <f aca="false">G47*F47*E47*D47</f>
        <v>0.184</v>
      </c>
      <c r="I47" s="275"/>
      <c r="J47" s="275"/>
      <c r="K47" s="275"/>
      <c r="L47" s="275"/>
      <c r="M47" s="275"/>
      <c r="N47" s="275"/>
    </row>
    <row r="48" s="3" customFormat="true" ht="15" hidden="false" customHeight="false" outlineLevel="0" collapsed="false">
      <c r="A48" s="174"/>
      <c r="B48" s="278" t="s">
        <v>423</v>
      </c>
      <c r="C48" s="174" t="s">
        <v>91</v>
      </c>
      <c r="D48" s="174"/>
      <c r="E48" s="174"/>
      <c r="F48" s="174"/>
      <c r="G48" s="174"/>
      <c r="H48" s="279" t="n">
        <f aca="false">SUM(H44:H47)</f>
        <v>4.954</v>
      </c>
    </row>
    <row r="49" s="3" customFormat="true" ht="47.25" hidden="false" customHeight="false" outlineLevel="0" collapsed="false">
      <c r="A49" s="18" t="n">
        <v>3</v>
      </c>
      <c r="B49" s="269" t="s">
        <v>52</v>
      </c>
      <c r="C49" s="20"/>
      <c r="D49" s="21"/>
      <c r="E49" s="21"/>
      <c r="F49" s="22"/>
      <c r="G49" s="23"/>
      <c r="H49" s="23"/>
    </row>
    <row r="50" s="3" customFormat="true" ht="15.75" hidden="false" customHeight="false" outlineLevel="0" collapsed="false">
      <c r="A50" s="26"/>
      <c r="B50" s="269" t="s">
        <v>53</v>
      </c>
      <c r="C50" s="20" t="s">
        <v>54</v>
      </c>
      <c r="D50" s="21" t="n">
        <v>3</v>
      </c>
      <c r="E50" s="21"/>
      <c r="F50" s="22"/>
      <c r="G50" s="23"/>
      <c r="H50" s="23" t="n">
        <v>3</v>
      </c>
    </row>
    <row r="51" s="3" customFormat="true" ht="47.25" hidden="false" customHeight="false" outlineLevel="0" collapsed="false">
      <c r="A51" s="18" t="n">
        <v>4</v>
      </c>
      <c r="B51" s="269" t="s">
        <v>55</v>
      </c>
      <c r="C51" s="20"/>
      <c r="D51" s="21"/>
      <c r="E51" s="21"/>
      <c r="F51" s="22"/>
      <c r="G51" s="23"/>
      <c r="H51" s="23"/>
    </row>
    <row r="52" s="3" customFormat="true" ht="15.75" hidden="false" customHeight="false" outlineLevel="0" collapsed="false">
      <c r="A52" s="18"/>
      <c r="B52" s="269" t="s">
        <v>56</v>
      </c>
      <c r="C52" s="20"/>
      <c r="D52" s="21" t="n">
        <v>1</v>
      </c>
      <c r="E52" s="21" t="n">
        <v>11.5</v>
      </c>
      <c r="F52" s="22" t="n">
        <v>2.5</v>
      </c>
      <c r="G52" s="23"/>
      <c r="H52" s="23" t="n">
        <f aca="false">F52*E52*D52</f>
        <v>28.75</v>
      </c>
    </row>
    <row r="53" s="3" customFormat="true" ht="15.75" hidden="false" customHeight="false" outlineLevel="0" collapsed="false">
      <c r="A53" s="18"/>
      <c r="B53" s="278" t="s">
        <v>423</v>
      </c>
      <c r="C53" s="20" t="s">
        <v>45</v>
      </c>
      <c r="D53" s="21"/>
      <c r="E53" s="21"/>
      <c r="F53" s="22"/>
      <c r="G53" s="23"/>
      <c r="H53" s="23" t="n">
        <f aca="false">SUM(H52)</f>
        <v>28.75</v>
      </c>
    </row>
    <row r="54" s="3" customFormat="true" ht="31.5" hidden="false" customHeight="false" outlineLevel="0" collapsed="false">
      <c r="A54" s="18" t="n">
        <v>5</v>
      </c>
      <c r="B54" s="36" t="s">
        <v>58</v>
      </c>
      <c r="C54" s="37"/>
      <c r="D54" s="37"/>
      <c r="E54" s="37"/>
      <c r="F54" s="37"/>
      <c r="G54" s="37"/>
      <c r="H54" s="283"/>
    </row>
    <row r="55" s="3" customFormat="true" ht="15.75" hidden="false" customHeight="false" outlineLevel="0" collapsed="false">
      <c r="A55" s="32"/>
      <c r="B55" s="284" t="s">
        <v>59</v>
      </c>
      <c r="C55" s="33"/>
      <c r="D55" s="40" t="n">
        <v>21</v>
      </c>
      <c r="E55" s="21"/>
      <c r="F55" s="40"/>
      <c r="G55" s="21"/>
      <c r="H55" s="285" t="n">
        <v>21</v>
      </c>
    </row>
    <row r="56" s="3" customFormat="true" ht="15.75" hidden="false" customHeight="false" outlineLevel="0" collapsed="false">
      <c r="A56" s="32"/>
      <c r="B56" s="284" t="s">
        <v>60</v>
      </c>
      <c r="C56" s="40"/>
      <c r="D56" s="21" t="n">
        <v>10</v>
      </c>
      <c r="E56" s="40"/>
      <c r="F56" s="21"/>
      <c r="G56" s="33"/>
      <c r="H56" s="285" t="n">
        <v>10</v>
      </c>
    </row>
    <row r="57" s="3" customFormat="true" ht="15.75" hidden="false" customHeight="false" outlineLevel="0" collapsed="false">
      <c r="A57" s="18"/>
      <c r="B57" s="278" t="s">
        <v>423</v>
      </c>
      <c r="C57" s="37" t="s">
        <v>54</v>
      </c>
      <c r="D57" s="21"/>
      <c r="E57" s="21"/>
      <c r="F57" s="21"/>
      <c r="G57" s="21"/>
      <c r="H57" s="274" t="n">
        <f aca="false">SUM(H55:H56)</f>
        <v>31</v>
      </c>
    </row>
    <row r="58" s="3" customFormat="true" ht="31.5" hidden="false" customHeight="false" outlineLevel="0" collapsed="false">
      <c r="A58" s="46" t="n">
        <v>6</v>
      </c>
      <c r="B58" s="36" t="s">
        <v>61</v>
      </c>
      <c r="C58" s="37"/>
      <c r="D58" s="37"/>
      <c r="E58" s="37"/>
      <c r="F58" s="37"/>
      <c r="G58" s="37"/>
      <c r="H58" s="283"/>
    </row>
    <row r="59" s="3" customFormat="true" ht="15.75" hidden="false" customHeight="false" outlineLevel="0" collapsed="false">
      <c r="A59" s="32"/>
      <c r="B59" s="68" t="s">
        <v>62</v>
      </c>
      <c r="C59" s="33"/>
      <c r="D59" s="21" t="n">
        <v>10</v>
      </c>
      <c r="E59" s="21" t="n">
        <v>2.86</v>
      </c>
      <c r="F59" s="21"/>
      <c r="G59" s="21" t="n">
        <v>1.5</v>
      </c>
      <c r="H59" s="274" t="n">
        <f aca="false">G59*E59*D59</f>
        <v>42.9</v>
      </c>
    </row>
    <row r="60" s="3" customFormat="true" ht="15.75" hidden="false" customHeight="false" outlineLevel="0" collapsed="false">
      <c r="A60" s="32"/>
      <c r="B60" s="68" t="s">
        <v>63</v>
      </c>
      <c r="C60" s="33"/>
      <c r="D60" s="21" t="n">
        <v>1</v>
      </c>
      <c r="E60" s="21" t="n">
        <v>10.86</v>
      </c>
      <c r="F60" s="21"/>
      <c r="G60" s="21" t="n">
        <v>1.5</v>
      </c>
      <c r="H60" s="274" t="n">
        <f aca="false">G60*E60*D60</f>
        <v>16.29</v>
      </c>
    </row>
    <row r="61" s="3" customFormat="true" ht="15.75" hidden="false" customHeight="false" outlineLevel="0" collapsed="false">
      <c r="A61" s="32"/>
      <c r="B61" s="68"/>
      <c r="C61" s="33"/>
      <c r="D61" s="21" t="n">
        <v>1</v>
      </c>
      <c r="E61" s="21" t="n">
        <v>10.79</v>
      </c>
      <c r="F61" s="21"/>
      <c r="G61" s="21" t="n">
        <v>1.5</v>
      </c>
      <c r="H61" s="274" t="n">
        <f aca="false">G61*E61*D61</f>
        <v>16.185</v>
      </c>
    </row>
    <row r="62" s="3" customFormat="true" ht="15.75" hidden="false" customHeight="false" outlineLevel="0" collapsed="false">
      <c r="A62" s="32"/>
      <c r="B62" s="68"/>
      <c r="C62" s="33"/>
      <c r="D62" s="21" t="n">
        <v>6</v>
      </c>
      <c r="E62" s="21" t="n">
        <v>15.1</v>
      </c>
      <c r="F62" s="21"/>
      <c r="G62" s="21" t="n">
        <v>1.5</v>
      </c>
      <c r="H62" s="274" t="n">
        <f aca="false">G62*E62*D62</f>
        <v>135.9</v>
      </c>
    </row>
    <row r="63" s="3" customFormat="true" ht="15.75" hidden="false" customHeight="false" outlineLevel="0" collapsed="false">
      <c r="A63" s="32"/>
      <c r="B63" s="68"/>
      <c r="C63" s="33"/>
      <c r="D63" s="21" t="n">
        <v>2</v>
      </c>
      <c r="E63" s="21" t="n">
        <v>1.94</v>
      </c>
      <c r="F63" s="21"/>
      <c r="G63" s="21" t="n">
        <v>1.5</v>
      </c>
      <c r="H63" s="274" t="n">
        <f aca="false">G63*E63*D63</f>
        <v>5.82</v>
      </c>
    </row>
    <row r="64" s="3" customFormat="true" ht="15.75" hidden="false" customHeight="false" outlineLevel="0" collapsed="false">
      <c r="A64" s="32"/>
      <c r="B64" s="68"/>
      <c r="C64" s="33"/>
      <c r="D64" s="21" t="n">
        <v>1</v>
      </c>
      <c r="E64" s="21" t="n">
        <v>12.79</v>
      </c>
      <c r="F64" s="21"/>
      <c r="G64" s="21" t="n">
        <v>1.5</v>
      </c>
      <c r="H64" s="274" t="n">
        <f aca="false">G64*E64*D64</f>
        <v>19.185</v>
      </c>
    </row>
    <row r="65" s="3" customFormat="true" ht="15.75" hidden="false" customHeight="false" outlineLevel="0" collapsed="false">
      <c r="A65" s="32"/>
      <c r="B65" s="68"/>
      <c r="C65" s="33"/>
      <c r="D65" s="21" t="n">
        <v>3</v>
      </c>
      <c r="E65" s="21" t="n">
        <v>7.72</v>
      </c>
      <c r="F65" s="21"/>
      <c r="G65" s="21" t="n">
        <v>1.5</v>
      </c>
      <c r="H65" s="274" t="n">
        <f aca="false">G65*E65*D65</f>
        <v>34.74</v>
      </c>
    </row>
    <row r="66" s="3" customFormat="true" ht="15.75" hidden="false" customHeight="false" outlineLevel="0" collapsed="false">
      <c r="A66" s="32"/>
      <c r="B66" s="68" t="s">
        <v>64</v>
      </c>
      <c r="C66" s="33"/>
      <c r="D66" s="21" t="n">
        <v>2</v>
      </c>
      <c r="E66" s="33" t="n">
        <v>4.92</v>
      </c>
      <c r="F66" s="33"/>
      <c r="G66" s="21" t="n">
        <v>1.5</v>
      </c>
      <c r="H66" s="274" t="n">
        <f aca="false">G66*E66*D66</f>
        <v>14.76</v>
      </c>
    </row>
    <row r="67" s="3" customFormat="true" ht="15.75" hidden="false" customHeight="false" outlineLevel="0" collapsed="false">
      <c r="A67" s="32"/>
      <c r="B67" s="68"/>
      <c r="C67" s="33"/>
      <c r="D67" s="21" t="n">
        <v>2</v>
      </c>
      <c r="E67" s="21" t="n">
        <v>3.05</v>
      </c>
      <c r="F67" s="21"/>
      <c r="G67" s="21" t="n">
        <v>1.5</v>
      </c>
      <c r="H67" s="274" t="n">
        <f aca="false">G67*E67*D67</f>
        <v>9.15</v>
      </c>
    </row>
    <row r="68" s="3" customFormat="true" ht="15.75" hidden="false" customHeight="false" outlineLevel="0" collapsed="false">
      <c r="A68" s="32"/>
      <c r="B68" s="68" t="s">
        <v>65</v>
      </c>
      <c r="C68" s="33"/>
      <c r="D68" s="21" t="n">
        <v>2</v>
      </c>
      <c r="E68" s="21" t="n">
        <v>4.93</v>
      </c>
      <c r="F68" s="21"/>
      <c r="G68" s="21" t="n">
        <v>1.5</v>
      </c>
      <c r="H68" s="274" t="n">
        <f aca="false">G68*E68*D68</f>
        <v>14.79</v>
      </c>
    </row>
    <row r="69" s="3" customFormat="true" ht="15.75" hidden="false" customHeight="false" outlineLevel="0" collapsed="false">
      <c r="A69" s="32"/>
      <c r="B69" s="68"/>
      <c r="C69" s="33"/>
      <c r="D69" s="21" t="n">
        <v>2</v>
      </c>
      <c r="E69" s="21" t="n">
        <v>3</v>
      </c>
      <c r="F69" s="21"/>
      <c r="G69" s="21" t="n">
        <v>1.5</v>
      </c>
      <c r="H69" s="274" t="n">
        <f aca="false">G69*E69*D69</f>
        <v>9</v>
      </c>
    </row>
    <row r="70" s="3" customFormat="true" ht="15.75" hidden="false" customHeight="false" outlineLevel="0" collapsed="false">
      <c r="A70" s="32"/>
      <c r="B70" s="68" t="s">
        <v>66</v>
      </c>
      <c r="C70" s="33"/>
      <c r="D70" s="21" t="n">
        <v>4</v>
      </c>
      <c r="E70" s="21" t="n">
        <v>3</v>
      </c>
      <c r="F70" s="21"/>
      <c r="G70" s="21" t="n">
        <v>1.5</v>
      </c>
      <c r="H70" s="274" t="n">
        <f aca="false">G70*E70*D70</f>
        <v>18</v>
      </c>
    </row>
    <row r="71" s="3" customFormat="true" ht="15.75" hidden="false" customHeight="false" outlineLevel="0" collapsed="false">
      <c r="A71" s="32"/>
      <c r="B71" s="68"/>
      <c r="C71" s="33"/>
      <c r="D71" s="21" t="n">
        <v>2</v>
      </c>
      <c r="E71" s="21" t="n">
        <v>5.48</v>
      </c>
      <c r="F71" s="33"/>
      <c r="G71" s="21" t="n">
        <v>1.5</v>
      </c>
      <c r="H71" s="274" t="n">
        <f aca="false">G71*E71*D71</f>
        <v>16.44</v>
      </c>
    </row>
    <row r="72" s="3" customFormat="true" ht="15.75" hidden="false" customHeight="false" outlineLevel="0" collapsed="false">
      <c r="A72" s="32"/>
      <c r="B72" s="68" t="s">
        <v>67</v>
      </c>
      <c r="C72" s="33"/>
      <c r="D72" s="21" t="n">
        <v>2</v>
      </c>
      <c r="E72" s="21" t="n">
        <v>3</v>
      </c>
      <c r="F72" s="33"/>
      <c r="G72" s="21" t="n">
        <v>1.5</v>
      </c>
      <c r="H72" s="274" t="n">
        <f aca="false">G72*E72*D72</f>
        <v>9</v>
      </c>
    </row>
    <row r="73" s="3" customFormat="true" ht="15.75" hidden="false" customHeight="false" outlineLevel="0" collapsed="false">
      <c r="A73" s="32"/>
      <c r="B73" s="68" t="s">
        <v>67</v>
      </c>
      <c r="C73" s="33"/>
      <c r="D73" s="21" t="n">
        <v>2</v>
      </c>
      <c r="E73" s="21" t="n">
        <v>6.7</v>
      </c>
      <c r="F73" s="33"/>
      <c r="G73" s="21" t="n">
        <v>1.5</v>
      </c>
      <c r="H73" s="274" t="n">
        <f aca="false">G73*E73*D73</f>
        <v>20.1</v>
      </c>
    </row>
    <row r="74" s="3" customFormat="true" ht="15.75" hidden="false" customHeight="false" outlineLevel="0" collapsed="false">
      <c r="A74" s="32"/>
      <c r="B74" s="68" t="s">
        <v>68</v>
      </c>
      <c r="C74" s="33"/>
      <c r="D74" s="21" t="n">
        <v>2</v>
      </c>
      <c r="E74" s="21" t="n">
        <v>4.8</v>
      </c>
      <c r="F74" s="33"/>
      <c r="G74" s="21" t="n">
        <v>1.5</v>
      </c>
      <c r="H74" s="274" t="n">
        <f aca="false">G74*E74*D74</f>
        <v>14.4</v>
      </c>
    </row>
    <row r="75" s="3" customFormat="true" ht="15.75" hidden="false" customHeight="false" outlineLevel="0" collapsed="false">
      <c r="A75" s="32"/>
      <c r="B75" s="68" t="s">
        <v>68</v>
      </c>
      <c r="C75" s="33"/>
      <c r="D75" s="21" t="n">
        <v>2</v>
      </c>
      <c r="E75" s="21" t="n">
        <v>3.18</v>
      </c>
      <c r="F75" s="33"/>
      <c r="G75" s="21" t="n">
        <v>1.5</v>
      </c>
      <c r="H75" s="274" t="n">
        <f aca="false">G75*E75*D75</f>
        <v>9.54</v>
      </c>
    </row>
    <row r="76" s="3" customFormat="true" ht="15.75" hidden="false" customHeight="false" outlineLevel="0" collapsed="false">
      <c r="A76" s="32"/>
      <c r="B76" s="68" t="s">
        <v>69</v>
      </c>
      <c r="C76" s="33"/>
      <c r="D76" s="21" t="n">
        <v>2</v>
      </c>
      <c r="E76" s="21" t="n">
        <v>4.92</v>
      </c>
      <c r="F76" s="33"/>
      <c r="G76" s="21" t="n">
        <v>1.5</v>
      </c>
      <c r="H76" s="274" t="n">
        <f aca="false">G76*E76*D76</f>
        <v>14.76</v>
      </c>
    </row>
    <row r="77" s="3" customFormat="true" ht="15.75" hidden="false" customHeight="false" outlineLevel="0" collapsed="false">
      <c r="A77" s="32"/>
      <c r="B77" s="68"/>
      <c r="C77" s="33"/>
      <c r="D77" s="21" t="n">
        <v>4</v>
      </c>
      <c r="E77" s="21" t="n">
        <v>4.4</v>
      </c>
      <c r="F77" s="33"/>
      <c r="G77" s="21" t="n">
        <v>1.5</v>
      </c>
      <c r="H77" s="274" t="n">
        <f aca="false">G77*E77*D77</f>
        <v>26.4</v>
      </c>
    </row>
    <row r="78" s="3" customFormat="true" ht="15.75" hidden="false" customHeight="false" outlineLevel="0" collapsed="false">
      <c r="A78" s="32"/>
      <c r="B78" s="68"/>
      <c r="C78" s="33"/>
      <c r="D78" s="21" t="n">
        <v>2</v>
      </c>
      <c r="E78" s="21" t="n">
        <v>3.92</v>
      </c>
      <c r="F78" s="33"/>
      <c r="G78" s="21" t="n">
        <v>1.5</v>
      </c>
      <c r="H78" s="274" t="n">
        <f aca="false">G78*E78*D78</f>
        <v>11.76</v>
      </c>
    </row>
    <row r="79" s="3" customFormat="true" ht="15.75" hidden="false" customHeight="false" outlineLevel="0" collapsed="false">
      <c r="A79" s="32"/>
      <c r="B79" s="68" t="s">
        <v>71</v>
      </c>
      <c r="C79" s="33"/>
      <c r="D79" s="21" t="n">
        <v>2</v>
      </c>
      <c r="E79" s="21" t="n">
        <v>25.84</v>
      </c>
      <c r="F79" s="33"/>
      <c r="G79" s="21" t="n">
        <v>1.5</v>
      </c>
      <c r="H79" s="274" t="n">
        <f aca="false">G79*E79*D79</f>
        <v>77.52</v>
      </c>
    </row>
    <row r="80" s="3" customFormat="true" ht="15.75" hidden="false" customHeight="false" outlineLevel="0" collapsed="false">
      <c r="A80" s="32"/>
      <c r="B80" s="68" t="s">
        <v>69</v>
      </c>
      <c r="C80" s="33"/>
      <c r="D80" s="21" t="n">
        <v>2</v>
      </c>
      <c r="E80" s="21" t="n">
        <v>4.74</v>
      </c>
      <c r="F80" s="33"/>
      <c r="G80" s="21" t="n">
        <v>1.5</v>
      </c>
      <c r="H80" s="274" t="n">
        <f aca="false">G80*E80*D80</f>
        <v>14.22</v>
      </c>
    </row>
    <row r="81" s="3" customFormat="true" ht="15.75" hidden="false" customHeight="false" outlineLevel="0" collapsed="false">
      <c r="A81" s="32"/>
      <c r="B81" s="68"/>
      <c r="C81" s="33"/>
      <c r="D81" s="21" t="n">
        <v>6</v>
      </c>
      <c r="E81" s="21" t="n">
        <v>3.2</v>
      </c>
      <c r="F81" s="33"/>
      <c r="G81" s="21" t="n">
        <v>1.5</v>
      </c>
      <c r="H81" s="274" t="n">
        <f aca="false">G81*E81*D81</f>
        <v>28.8</v>
      </c>
    </row>
    <row r="82" s="3" customFormat="true" ht="15.75" hidden="false" customHeight="false" outlineLevel="0" collapsed="false">
      <c r="A82" s="32"/>
      <c r="B82" s="277"/>
      <c r="C82" s="33"/>
      <c r="D82" s="21" t="n">
        <v>2</v>
      </c>
      <c r="E82" s="21" t="n">
        <v>14.24</v>
      </c>
      <c r="F82" s="33"/>
      <c r="G82" s="21" t="n">
        <v>1.5</v>
      </c>
      <c r="H82" s="274" t="n">
        <f aca="false">G82*E82*D82</f>
        <v>42.72</v>
      </c>
    </row>
    <row r="83" s="3" customFormat="true" ht="15.75" hidden="false" customHeight="false" outlineLevel="0" collapsed="false">
      <c r="A83" s="32"/>
      <c r="B83" s="277" t="s">
        <v>421</v>
      </c>
      <c r="C83" s="33"/>
      <c r="D83" s="21" t="n">
        <v>2</v>
      </c>
      <c r="E83" s="21" t="n">
        <v>4.7</v>
      </c>
      <c r="F83" s="33"/>
      <c r="G83" s="21" t="n">
        <v>1.5</v>
      </c>
      <c r="H83" s="274" t="n">
        <f aca="false">G83*E83*D83</f>
        <v>14.1</v>
      </c>
    </row>
    <row r="84" s="3" customFormat="true" ht="15.75" hidden="false" customHeight="false" outlineLevel="0" collapsed="false">
      <c r="A84" s="32"/>
      <c r="B84" s="277" t="s">
        <v>421</v>
      </c>
      <c r="C84" s="33"/>
      <c r="D84" s="21" t="n">
        <v>2</v>
      </c>
      <c r="E84" s="21" t="n">
        <v>3.6</v>
      </c>
      <c r="F84" s="33"/>
      <c r="G84" s="21" t="n">
        <v>1.5</v>
      </c>
      <c r="H84" s="274" t="n">
        <f aca="false">G84*E84*D84</f>
        <v>10.8</v>
      </c>
    </row>
    <row r="85" s="3" customFormat="true" ht="15.75" hidden="false" customHeight="false" outlineLevel="0" collapsed="false">
      <c r="A85" s="32"/>
      <c r="B85" s="277"/>
      <c r="C85" s="33"/>
      <c r="D85" s="21" t="n">
        <v>2</v>
      </c>
      <c r="E85" s="21" t="n">
        <v>3.6</v>
      </c>
      <c r="F85" s="33"/>
      <c r="G85" s="21" t="n">
        <v>1.5</v>
      </c>
      <c r="H85" s="274" t="n">
        <f aca="false">G85*E85*D85</f>
        <v>10.8</v>
      </c>
    </row>
    <row r="86" s="3" customFormat="true" ht="15.75" hidden="false" customHeight="false" outlineLevel="0" collapsed="false">
      <c r="A86" s="32"/>
      <c r="B86" s="277"/>
      <c r="C86" s="33"/>
      <c r="D86" s="21" t="n">
        <v>2</v>
      </c>
      <c r="E86" s="21" t="n">
        <v>2</v>
      </c>
      <c r="F86" s="33"/>
      <c r="G86" s="21" t="n">
        <v>1.5</v>
      </c>
      <c r="H86" s="274" t="n">
        <f aca="false">G86*E86*D86</f>
        <v>6</v>
      </c>
    </row>
    <row r="87" s="3" customFormat="true" ht="15.75" hidden="false" customHeight="false" outlineLevel="0" collapsed="false">
      <c r="A87" s="32"/>
      <c r="B87" s="277"/>
      <c r="C87" s="33"/>
      <c r="D87" s="21" t="n">
        <v>2</v>
      </c>
      <c r="E87" s="21" t="n">
        <v>2.95</v>
      </c>
      <c r="F87" s="33"/>
      <c r="G87" s="21" t="n">
        <v>1.5</v>
      </c>
      <c r="H87" s="274" t="n">
        <f aca="false">G87*E87*D87</f>
        <v>8.85</v>
      </c>
    </row>
    <row r="88" s="3" customFormat="true" ht="15.75" hidden="false" customHeight="false" outlineLevel="0" collapsed="false">
      <c r="A88" s="32"/>
      <c r="B88" s="277"/>
      <c r="C88" s="33"/>
      <c r="D88" s="21" t="n">
        <v>2</v>
      </c>
      <c r="E88" s="21" t="n">
        <v>4.7</v>
      </c>
      <c r="F88" s="33"/>
      <c r="G88" s="21" t="n">
        <v>1.5</v>
      </c>
      <c r="H88" s="274" t="n">
        <f aca="false">G88*E88*D88</f>
        <v>14.1</v>
      </c>
    </row>
    <row r="89" s="3" customFormat="true" ht="15.75" hidden="false" customHeight="false" outlineLevel="0" collapsed="false">
      <c r="A89" s="32"/>
      <c r="B89" s="277"/>
      <c r="C89" s="33"/>
      <c r="D89" s="21" t="n">
        <v>1</v>
      </c>
      <c r="E89" s="21" t="n">
        <v>6.8</v>
      </c>
      <c r="F89" s="33"/>
      <c r="G89" s="21" t="n">
        <v>1.5</v>
      </c>
      <c r="H89" s="274" t="n">
        <f aca="false">G89*E89*D89</f>
        <v>10.2</v>
      </c>
    </row>
    <row r="90" s="3" customFormat="true" ht="15.75" hidden="false" customHeight="false" outlineLevel="0" collapsed="false">
      <c r="A90" s="32"/>
      <c r="B90" s="277" t="s">
        <v>422</v>
      </c>
      <c r="C90" s="33"/>
      <c r="D90" s="21" t="n">
        <v>2</v>
      </c>
      <c r="E90" s="21" t="n">
        <v>4.7</v>
      </c>
      <c r="F90" s="33"/>
      <c r="G90" s="21" t="n">
        <v>1.5</v>
      </c>
      <c r="H90" s="274" t="n">
        <f aca="false">G90*E90*D90</f>
        <v>14.1</v>
      </c>
    </row>
    <row r="91" s="3" customFormat="true" ht="15.75" hidden="false" customHeight="false" outlineLevel="0" collapsed="false">
      <c r="A91" s="32"/>
      <c r="B91" s="277"/>
      <c r="C91" s="33"/>
      <c r="D91" s="21" t="n">
        <v>2</v>
      </c>
      <c r="E91" s="21" t="n">
        <v>3.7</v>
      </c>
      <c r="F91" s="33"/>
      <c r="G91" s="21" t="n">
        <v>1.5</v>
      </c>
      <c r="H91" s="274" t="n">
        <f aca="false">G91*E91*D91</f>
        <v>11.1</v>
      </c>
    </row>
    <row r="92" s="3" customFormat="true" ht="15.75" hidden="false" customHeight="false" outlineLevel="0" collapsed="false">
      <c r="A92" s="26"/>
      <c r="B92" s="286" t="s">
        <v>265</v>
      </c>
      <c r="C92" s="26" t="s">
        <v>45</v>
      </c>
      <c r="D92" s="26"/>
      <c r="E92" s="26"/>
      <c r="F92" s="26"/>
      <c r="G92" s="26"/>
      <c r="H92" s="35" t="n">
        <f aca="false">SUM(H59:H91)</f>
        <v>722.43</v>
      </c>
    </row>
    <row r="93" s="3" customFormat="true" ht="63" hidden="false" customHeight="false" outlineLevel="0" collapsed="false">
      <c r="A93" s="32" t="n">
        <v>7</v>
      </c>
      <c r="B93" s="284" t="s">
        <v>75</v>
      </c>
      <c r="C93" s="50"/>
      <c r="D93" s="50"/>
      <c r="E93" s="50"/>
      <c r="F93" s="50"/>
      <c r="G93" s="50"/>
      <c r="H93" s="287"/>
    </row>
    <row r="94" s="3" customFormat="true" ht="15.75" hidden="false" customHeight="false" outlineLevel="0" collapsed="false">
      <c r="A94" s="32"/>
      <c r="B94" s="286"/>
      <c r="C94" s="33" t="s">
        <v>45</v>
      </c>
      <c r="D94" s="50" t="n">
        <v>1</v>
      </c>
      <c r="E94" s="50" t="n">
        <v>2.55</v>
      </c>
      <c r="F94" s="50"/>
      <c r="G94" s="50" t="n">
        <v>2.7</v>
      </c>
      <c r="H94" s="288" t="n">
        <f aca="false">G94*E94*D94</f>
        <v>6.885</v>
      </c>
    </row>
    <row r="95" s="3" customFormat="true" ht="47.25" hidden="false" customHeight="false" outlineLevel="0" collapsed="false">
      <c r="A95" s="32" t="n">
        <v>8</v>
      </c>
      <c r="B95" s="284" t="s">
        <v>78</v>
      </c>
      <c r="C95" s="33"/>
      <c r="D95" s="50"/>
      <c r="E95" s="50"/>
      <c r="F95" s="50"/>
      <c r="G95" s="50"/>
      <c r="H95" s="288"/>
    </row>
    <row r="96" s="3" customFormat="true" ht="15.75" hidden="false" customHeight="false" outlineLevel="0" collapsed="false">
      <c r="A96" s="32"/>
      <c r="B96" s="284"/>
      <c r="C96" s="33" t="s">
        <v>91</v>
      </c>
      <c r="D96" s="50" t="n">
        <v>1</v>
      </c>
      <c r="E96" s="50" t="n">
        <v>3.72</v>
      </c>
      <c r="F96" s="50" t="n">
        <v>3</v>
      </c>
      <c r="G96" s="50" t="n">
        <v>0.15</v>
      </c>
      <c r="H96" s="288" t="n">
        <f aca="false">G96*F96*E96*D96</f>
        <v>1.674</v>
      </c>
    </row>
    <row r="97" s="3" customFormat="true" ht="31.5" hidden="false" customHeight="false" outlineLevel="0" collapsed="false">
      <c r="A97" s="26" t="n">
        <v>9</v>
      </c>
      <c r="B97" s="286" t="s">
        <v>85</v>
      </c>
      <c r="C97" s="26"/>
      <c r="D97" s="26"/>
      <c r="E97" s="26"/>
      <c r="F97" s="26"/>
      <c r="G97" s="26"/>
      <c r="H97" s="35"/>
    </row>
    <row r="98" s="3" customFormat="true" ht="15.75" hidden="false" customHeight="false" outlineLevel="0" collapsed="false">
      <c r="A98" s="26"/>
      <c r="B98" s="286" t="s">
        <v>86</v>
      </c>
      <c r="C98" s="26"/>
      <c r="D98" s="26" t="n">
        <v>1</v>
      </c>
      <c r="E98" s="26" t="n">
        <v>3.5</v>
      </c>
      <c r="F98" s="26" t="n">
        <v>1.2</v>
      </c>
      <c r="G98" s="26"/>
      <c r="H98" s="35" t="n">
        <f aca="false">F98*E98*D98</f>
        <v>4.2</v>
      </c>
    </row>
    <row r="99" s="3" customFormat="true" ht="15.75" hidden="false" customHeight="false" outlineLevel="0" collapsed="false">
      <c r="A99" s="26"/>
      <c r="B99" s="286"/>
      <c r="C99" s="26" t="s">
        <v>45</v>
      </c>
      <c r="D99" s="26"/>
      <c r="E99" s="26"/>
      <c r="F99" s="26"/>
      <c r="G99" s="26"/>
      <c r="H99" s="35" t="n">
        <f aca="false">SUM(H98)</f>
        <v>4.2</v>
      </c>
    </row>
    <row r="100" s="3" customFormat="true" ht="78.75" hidden="false" customHeight="false" outlineLevel="0" collapsed="false">
      <c r="A100" s="18" t="n">
        <v>10</v>
      </c>
      <c r="B100" s="286" t="s">
        <v>88</v>
      </c>
      <c r="C100" s="20"/>
      <c r="D100" s="21"/>
      <c r="E100" s="21"/>
      <c r="F100" s="22"/>
      <c r="G100" s="23"/>
      <c r="H100" s="23"/>
    </row>
    <row r="101" s="3" customFormat="true" ht="15.75" hidden="false" customHeight="false" outlineLevel="0" collapsed="false">
      <c r="A101" s="18"/>
      <c r="B101" s="286" t="s">
        <v>89</v>
      </c>
      <c r="C101" s="20"/>
      <c r="D101" s="21"/>
      <c r="E101" s="21"/>
      <c r="F101" s="22"/>
      <c r="G101" s="23"/>
      <c r="H101" s="23" t="n">
        <f aca="false">768*0.03+25.97*0.03</f>
        <v>23.8191</v>
      </c>
    </row>
    <row r="102" s="3" customFormat="true" ht="15.75" hidden="false" customHeight="false" outlineLevel="0" collapsed="false">
      <c r="A102" s="18"/>
      <c r="B102" s="286" t="s">
        <v>90</v>
      </c>
      <c r="C102" s="20"/>
      <c r="D102" s="21"/>
      <c r="E102" s="21"/>
      <c r="F102" s="22"/>
      <c r="G102" s="23"/>
      <c r="H102" s="23" t="n">
        <f aca="false">593.99*0.1</f>
        <v>59.399</v>
      </c>
    </row>
    <row r="103" s="3" customFormat="true" ht="15.75" hidden="false" customHeight="false" outlineLevel="0" collapsed="false">
      <c r="A103" s="18"/>
      <c r="B103" s="269"/>
      <c r="C103" s="20" t="s">
        <v>91</v>
      </c>
      <c r="D103" s="21"/>
      <c r="E103" s="21"/>
      <c r="F103" s="22"/>
      <c r="G103" s="23"/>
      <c r="H103" s="23" t="n">
        <f aca="false">SUM(H101:H102)</f>
        <v>83.2181</v>
      </c>
    </row>
    <row r="104" s="3" customFormat="true" ht="15.75" hidden="false" customHeight="false" outlineLevel="0" collapsed="false">
      <c r="A104" s="14" t="s">
        <v>92</v>
      </c>
      <c r="B104" s="95" t="s">
        <v>319</v>
      </c>
      <c r="C104" s="12"/>
      <c r="D104" s="11"/>
      <c r="E104" s="11"/>
      <c r="F104" s="11"/>
      <c r="G104" s="11"/>
      <c r="H104" s="17"/>
    </row>
    <row r="105" s="3" customFormat="true" ht="78.75" hidden="false" customHeight="false" outlineLevel="0" collapsed="false">
      <c r="A105" s="22" t="n">
        <v>11</v>
      </c>
      <c r="B105" s="286" t="s">
        <v>94</v>
      </c>
      <c r="C105" s="20"/>
      <c r="D105" s="22"/>
      <c r="E105" s="22"/>
      <c r="F105" s="22"/>
      <c r="G105" s="22"/>
      <c r="H105" s="23"/>
    </row>
    <row r="106" s="3" customFormat="true" ht="15.75" hidden="false" customHeight="false" outlineLevel="0" collapsed="false">
      <c r="A106" s="57"/>
      <c r="B106" s="269" t="s">
        <v>95</v>
      </c>
      <c r="C106" s="20"/>
      <c r="D106" s="22"/>
      <c r="E106" s="22"/>
      <c r="F106" s="22"/>
      <c r="G106" s="22"/>
      <c r="H106" s="23"/>
    </row>
    <row r="107" s="3" customFormat="true" ht="15.75" hidden="false" customHeight="false" outlineLevel="0" collapsed="false">
      <c r="A107" s="22"/>
      <c r="B107" s="269" t="s">
        <v>96</v>
      </c>
      <c r="C107" s="20"/>
      <c r="D107" s="21" t="n">
        <v>1</v>
      </c>
      <c r="E107" s="21" t="n">
        <v>0.5</v>
      </c>
      <c r="F107" s="22" t="n">
        <v>0.35</v>
      </c>
      <c r="G107" s="23"/>
      <c r="H107" s="23" t="n">
        <f aca="false">F107*E107*D107</f>
        <v>0.175</v>
      </c>
    </row>
    <row r="108" s="3" customFormat="true" ht="15.75" hidden="false" customHeight="false" outlineLevel="0" collapsed="false">
      <c r="A108" s="18"/>
      <c r="B108" s="269"/>
      <c r="C108" s="20"/>
      <c r="D108" s="21" t="n">
        <v>1</v>
      </c>
      <c r="E108" s="21" t="n">
        <v>0.55</v>
      </c>
      <c r="F108" s="22" t="n">
        <v>0.4</v>
      </c>
      <c r="G108" s="23"/>
      <c r="H108" s="23" t="n">
        <f aca="false">F108*E108*D108</f>
        <v>0.22</v>
      </c>
    </row>
    <row r="109" s="3" customFormat="true" ht="15.75" hidden="false" customHeight="false" outlineLevel="0" collapsed="false">
      <c r="A109" s="18"/>
      <c r="B109" s="289"/>
      <c r="C109" s="20"/>
      <c r="D109" s="21" t="n">
        <v>1</v>
      </c>
      <c r="E109" s="21" t="n">
        <v>1.5</v>
      </c>
      <c r="F109" s="26"/>
      <c r="G109" s="22" t="n">
        <v>1.2</v>
      </c>
      <c r="H109" s="23" t="n">
        <f aca="false">G109*E109*D109</f>
        <v>1.8</v>
      </c>
    </row>
    <row r="110" s="3" customFormat="true" ht="15.75" hidden="false" customHeight="false" outlineLevel="0" collapsed="false">
      <c r="A110" s="18"/>
      <c r="B110" s="269"/>
      <c r="C110" s="20"/>
      <c r="D110" s="21" t="n">
        <v>1</v>
      </c>
      <c r="E110" s="21" t="n">
        <v>1.3</v>
      </c>
      <c r="F110" s="26"/>
      <c r="G110" s="22" t="n">
        <v>1.35</v>
      </c>
      <c r="H110" s="23" t="n">
        <f aca="false">G110*E110*D110</f>
        <v>1.755</v>
      </c>
    </row>
    <row r="111" s="3" customFormat="true" ht="15.75" hidden="false" customHeight="false" outlineLevel="0" collapsed="false">
      <c r="A111" s="18"/>
      <c r="B111" s="269" t="s">
        <v>97</v>
      </c>
      <c r="C111" s="20"/>
      <c r="D111" s="21" t="n">
        <v>2</v>
      </c>
      <c r="E111" s="21" t="n">
        <v>0.45</v>
      </c>
      <c r="F111" s="22" t="n">
        <v>0.55</v>
      </c>
      <c r="G111" s="23"/>
      <c r="H111" s="23" t="n">
        <f aca="false">F111*E111*D111</f>
        <v>0.495</v>
      </c>
    </row>
    <row r="112" s="3" customFormat="true" ht="15.75" hidden="false" customHeight="false" outlineLevel="0" collapsed="false">
      <c r="A112" s="18"/>
      <c r="B112" s="269"/>
      <c r="C112" s="20"/>
      <c r="D112" s="21" t="n">
        <v>1</v>
      </c>
      <c r="E112" s="21" t="n">
        <v>0.3</v>
      </c>
      <c r="F112" s="22" t="n">
        <v>0.6</v>
      </c>
      <c r="G112" s="23"/>
      <c r="H112" s="23" t="n">
        <f aca="false">F112*E112*D112</f>
        <v>0.18</v>
      </c>
    </row>
    <row r="113" s="3" customFormat="true" ht="15.75" hidden="false" customHeight="false" outlineLevel="0" collapsed="false">
      <c r="A113" s="18"/>
      <c r="B113" s="269"/>
      <c r="C113" s="20"/>
      <c r="D113" s="21" t="n">
        <v>1</v>
      </c>
      <c r="E113" s="21" t="n">
        <v>1.5</v>
      </c>
      <c r="F113" s="26"/>
      <c r="G113" s="22" t="n">
        <v>1.4</v>
      </c>
      <c r="H113" s="23" t="n">
        <f aca="false">G113*E113*D113</f>
        <v>2.1</v>
      </c>
    </row>
    <row r="114" s="3" customFormat="true" ht="15.75" hidden="false" customHeight="false" outlineLevel="0" collapsed="false">
      <c r="A114" s="18"/>
      <c r="B114" s="269"/>
      <c r="C114" s="20"/>
      <c r="D114" s="21" t="n">
        <v>1</v>
      </c>
      <c r="E114" s="21" t="n">
        <v>1.2</v>
      </c>
      <c r="F114" s="26"/>
      <c r="G114" s="22" t="n">
        <v>1.6</v>
      </c>
      <c r="H114" s="23" t="n">
        <f aca="false">G114*E114*D114</f>
        <v>1.92</v>
      </c>
    </row>
    <row r="115" s="3" customFormat="true" ht="15.75" hidden="false" customHeight="false" outlineLevel="0" collapsed="false">
      <c r="A115" s="18"/>
      <c r="B115" s="269"/>
      <c r="C115" s="20"/>
      <c r="D115" s="21" t="n">
        <v>1</v>
      </c>
      <c r="E115" s="21" t="n">
        <v>0.9</v>
      </c>
      <c r="F115" s="26"/>
      <c r="G115" s="22" t="n">
        <v>1.5</v>
      </c>
      <c r="H115" s="23" t="n">
        <f aca="false">G115*E115*D115</f>
        <v>1.35</v>
      </c>
    </row>
    <row r="116" s="3" customFormat="true" ht="15.75" hidden="false" customHeight="false" outlineLevel="0" collapsed="false">
      <c r="A116" s="18"/>
      <c r="B116" s="269" t="s">
        <v>98</v>
      </c>
      <c r="C116" s="20"/>
      <c r="D116" s="21" t="n">
        <v>1</v>
      </c>
      <c r="E116" s="21" t="n">
        <v>0.7</v>
      </c>
      <c r="F116" s="22" t="n">
        <v>1.2</v>
      </c>
      <c r="G116" s="23"/>
      <c r="H116" s="23" t="n">
        <f aca="false">F116*E116*D116</f>
        <v>0.84</v>
      </c>
    </row>
    <row r="117" s="3" customFormat="true" ht="15.75" hidden="false" customHeight="false" outlineLevel="0" collapsed="false">
      <c r="A117" s="18"/>
      <c r="B117" s="269"/>
      <c r="C117" s="20"/>
      <c r="D117" s="21" t="n">
        <v>2</v>
      </c>
      <c r="E117" s="21" t="n">
        <v>1.2</v>
      </c>
      <c r="F117" s="22"/>
      <c r="G117" s="23" t="n">
        <v>1.3</v>
      </c>
      <c r="H117" s="23" t="n">
        <f aca="false">G117*E117*D117</f>
        <v>3.12</v>
      </c>
    </row>
    <row r="118" s="3" customFormat="true" ht="15.75" hidden="false" customHeight="false" outlineLevel="0" collapsed="false">
      <c r="A118" s="18"/>
      <c r="B118" s="269" t="s">
        <v>99</v>
      </c>
      <c r="C118" s="20"/>
      <c r="D118" s="21" t="n">
        <v>1</v>
      </c>
      <c r="E118" s="21" t="n">
        <v>1.5</v>
      </c>
      <c r="F118" s="22"/>
      <c r="G118" s="23" t="n">
        <v>1.6</v>
      </c>
      <c r="H118" s="23" t="n">
        <f aca="false">G118*E118*D118</f>
        <v>2.4</v>
      </c>
    </row>
    <row r="119" s="3" customFormat="true" ht="15.75" hidden="false" customHeight="false" outlineLevel="0" collapsed="false">
      <c r="A119" s="18"/>
      <c r="B119" s="269"/>
      <c r="C119" s="20"/>
      <c r="D119" s="21" t="n">
        <v>1</v>
      </c>
      <c r="E119" s="21" t="n">
        <v>1.3</v>
      </c>
      <c r="F119" s="22"/>
      <c r="G119" s="23" t="n">
        <v>1.4</v>
      </c>
      <c r="H119" s="23" t="n">
        <f aca="false">G119*E119*D119</f>
        <v>1.82</v>
      </c>
    </row>
    <row r="120" s="3" customFormat="true" ht="15.75" hidden="false" customHeight="false" outlineLevel="0" collapsed="false">
      <c r="A120" s="18"/>
      <c r="B120" s="269" t="s">
        <v>100</v>
      </c>
      <c r="C120" s="20"/>
      <c r="D120" s="21" t="n">
        <v>1</v>
      </c>
      <c r="E120" s="21" t="n">
        <v>1.6</v>
      </c>
      <c r="F120" s="23" t="n">
        <v>1.4</v>
      </c>
      <c r="G120" s="26"/>
      <c r="H120" s="23" t="n">
        <f aca="false">F120*E120*D120</f>
        <v>2.24</v>
      </c>
    </row>
    <row r="121" s="3" customFormat="true" ht="15.75" hidden="false" customHeight="false" outlineLevel="0" collapsed="false">
      <c r="A121" s="18"/>
      <c r="B121" s="269"/>
      <c r="C121" s="20"/>
      <c r="D121" s="21" t="n">
        <v>1</v>
      </c>
      <c r="E121" s="21" t="n">
        <v>0.5</v>
      </c>
      <c r="F121" s="22" t="n">
        <v>0.3</v>
      </c>
      <c r="G121" s="23"/>
      <c r="H121" s="23" t="n">
        <f aca="false">F121*E121*D121</f>
        <v>0.15</v>
      </c>
    </row>
    <row r="122" s="3" customFormat="true" ht="15.75" hidden="false" customHeight="false" outlineLevel="0" collapsed="false">
      <c r="A122" s="18"/>
      <c r="B122" s="269" t="s">
        <v>101</v>
      </c>
      <c r="C122" s="20"/>
      <c r="D122" s="21" t="n">
        <v>1</v>
      </c>
      <c r="E122" s="21" t="n">
        <v>1.5</v>
      </c>
      <c r="F122" s="22"/>
      <c r="G122" s="23" t="n">
        <v>1.8</v>
      </c>
      <c r="H122" s="23" t="n">
        <f aca="false">G122*E122*D122</f>
        <v>2.7</v>
      </c>
    </row>
    <row r="123" s="3" customFormat="true" ht="15.75" hidden="false" customHeight="false" outlineLevel="0" collapsed="false">
      <c r="A123" s="18"/>
      <c r="B123" s="278" t="s">
        <v>423</v>
      </c>
      <c r="C123" s="20" t="s">
        <v>45</v>
      </c>
      <c r="D123" s="22"/>
      <c r="E123" s="22"/>
      <c r="F123" s="22"/>
      <c r="G123" s="22"/>
      <c r="H123" s="23" t="n">
        <f aca="false">SUM(H107:H122)</f>
        <v>23.265</v>
      </c>
    </row>
    <row r="124" s="3" customFormat="true" ht="31.5" hidden="false" customHeight="false" outlineLevel="0" collapsed="false">
      <c r="A124" s="22" t="n">
        <v>12</v>
      </c>
      <c r="B124" s="286" t="s">
        <v>102</v>
      </c>
      <c r="C124" s="20"/>
      <c r="D124" s="22"/>
      <c r="E124" s="22"/>
      <c r="F124" s="22"/>
      <c r="G124" s="22"/>
      <c r="H124" s="23"/>
    </row>
    <row r="125" s="3" customFormat="true" ht="15.75" hidden="false" customHeight="false" outlineLevel="0" collapsed="false">
      <c r="A125" s="22"/>
      <c r="B125" s="269" t="s">
        <v>103</v>
      </c>
      <c r="C125" s="20"/>
      <c r="D125" s="26"/>
      <c r="E125" s="26"/>
      <c r="F125" s="26"/>
      <c r="G125" s="26"/>
      <c r="H125" s="35"/>
    </row>
    <row r="126" s="3" customFormat="true" ht="15.75" hidden="false" customHeight="false" outlineLevel="0" collapsed="false">
      <c r="A126" s="33"/>
      <c r="B126" s="68" t="s">
        <v>104</v>
      </c>
      <c r="C126" s="33"/>
      <c r="D126" s="21" t="n">
        <v>7</v>
      </c>
      <c r="E126" s="21" t="n">
        <v>0.75</v>
      </c>
      <c r="F126" s="21" t="n">
        <v>1.8</v>
      </c>
      <c r="G126" s="21"/>
      <c r="H126" s="274" t="n">
        <f aca="false">F126*E126*D126</f>
        <v>9.45</v>
      </c>
    </row>
    <row r="127" s="3" customFormat="true" ht="15.75" hidden="false" customHeight="false" outlineLevel="0" collapsed="false">
      <c r="A127" s="33"/>
      <c r="B127" s="68" t="s">
        <v>105</v>
      </c>
      <c r="C127" s="33"/>
      <c r="D127" s="21" t="n">
        <v>7</v>
      </c>
      <c r="E127" s="21" t="n">
        <v>1.2</v>
      </c>
      <c r="F127" s="21" t="n">
        <v>1.8</v>
      </c>
      <c r="G127" s="21"/>
      <c r="H127" s="274" t="n">
        <f aca="false">F127*E127*D127</f>
        <v>15.12</v>
      </c>
    </row>
    <row r="128" s="3" customFormat="true" ht="15.75" hidden="false" customHeight="false" outlineLevel="0" collapsed="false">
      <c r="A128" s="32"/>
      <c r="B128" s="68" t="s">
        <v>106</v>
      </c>
      <c r="C128" s="33"/>
      <c r="D128" s="21" t="n">
        <v>3</v>
      </c>
      <c r="E128" s="21" t="n">
        <v>1.38</v>
      </c>
      <c r="F128" s="21" t="n">
        <v>1.8</v>
      </c>
      <c r="G128" s="21"/>
      <c r="H128" s="274" t="n">
        <f aca="false">F128*E128*D128</f>
        <v>7.452</v>
      </c>
    </row>
    <row r="129" s="3" customFormat="true" ht="15.75" hidden="false" customHeight="false" outlineLevel="0" collapsed="false">
      <c r="A129" s="32"/>
      <c r="B129" s="68" t="s">
        <v>107</v>
      </c>
      <c r="C129" s="33"/>
      <c r="D129" s="21" t="n">
        <v>2</v>
      </c>
      <c r="E129" s="21" t="n">
        <v>2.45</v>
      </c>
      <c r="F129" s="21" t="n">
        <v>1.8</v>
      </c>
      <c r="G129" s="21"/>
      <c r="H129" s="274" t="n">
        <f aca="false">F129*E129*D129</f>
        <v>8.82</v>
      </c>
    </row>
    <row r="130" s="3" customFormat="true" ht="15.75" hidden="false" customHeight="false" outlineLevel="0" collapsed="false">
      <c r="A130" s="33"/>
      <c r="B130" s="68" t="s">
        <v>108</v>
      </c>
      <c r="C130" s="33"/>
      <c r="D130" s="21" t="n">
        <v>8</v>
      </c>
      <c r="E130" s="33" t="n">
        <v>0.8</v>
      </c>
      <c r="F130" s="21" t="n">
        <v>0.6</v>
      </c>
      <c r="G130" s="21"/>
      <c r="H130" s="274" t="n">
        <f aca="false">F130*E130*D130</f>
        <v>3.84</v>
      </c>
    </row>
    <row r="131" s="3" customFormat="true" ht="15.75" hidden="false" customHeight="false" outlineLevel="0" collapsed="false">
      <c r="A131" s="22"/>
      <c r="B131" s="278" t="s">
        <v>423</v>
      </c>
      <c r="C131" s="20" t="s">
        <v>45</v>
      </c>
      <c r="D131" s="22"/>
      <c r="E131" s="22"/>
      <c r="F131" s="22"/>
      <c r="G131" s="22"/>
      <c r="H131" s="23" t="n">
        <f aca="false">SUM(H126:H130)</f>
        <v>44.682</v>
      </c>
    </row>
    <row r="132" s="3" customFormat="true" ht="15.75" hidden="false" customHeight="false" outlineLevel="0" collapsed="false">
      <c r="A132" s="22" t="n">
        <v>13</v>
      </c>
      <c r="B132" s="269" t="s">
        <v>110</v>
      </c>
      <c r="C132" s="20"/>
      <c r="D132" s="22"/>
      <c r="E132" s="22"/>
      <c r="F132" s="22"/>
      <c r="G132" s="22"/>
      <c r="H132" s="23"/>
    </row>
    <row r="133" s="3" customFormat="true" ht="15.75" hidden="false" customHeight="false" outlineLevel="0" collapsed="false">
      <c r="A133" s="57"/>
      <c r="B133" s="269" t="s">
        <v>111</v>
      </c>
      <c r="C133" s="20"/>
      <c r="D133" s="22"/>
      <c r="E133" s="22"/>
      <c r="F133" s="22"/>
      <c r="G133" s="22"/>
      <c r="H133" s="23"/>
    </row>
    <row r="134" s="3" customFormat="true" ht="15.75" hidden="false" customHeight="false" outlineLevel="0" collapsed="false">
      <c r="A134" s="33"/>
      <c r="B134" s="68" t="s">
        <v>104</v>
      </c>
      <c r="C134" s="33"/>
      <c r="D134" s="21" t="n">
        <v>7</v>
      </c>
      <c r="E134" s="21" t="n">
        <v>2.2</v>
      </c>
      <c r="F134" s="21"/>
      <c r="G134" s="21"/>
      <c r="H134" s="274" t="n">
        <f aca="false">E134*D134</f>
        <v>15.4</v>
      </c>
    </row>
    <row r="135" s="3" customFormat="true" ht="15.75" hidden="false" customHeight="false" outlineLevel="0" collapsed="false">
      <c r="A135" s="22"/>
      <c r="B135" s="68" t="s">
        <v>105</v>
      </c>
      <c r="C135" s="20"/>
      <c r="D135" s="21" t="n">
        <v>7</v>
      </c>
      <c r="E135" s="22" t="n">
        <v>2.2</v>
      </c>
      <c r="F135" s="22"/>
      <c r="G135" s="22"/>
      <c r="H135" s="23" t="n">
        <f aca="false">E135*D135</f>
        <v>15.4</v>
      </c>
    </row>
    <row r="136" s="3" customFormat="true" ht="15.75" hidden="false" customHeight="false" outlineLevel="0" collapsed="false">
      <c r="A136" s="22"/>
      <c r="B136" s="68" t="s">
        <v>106</v>
      </c>
      <c r="C136" s="20"/>
      <c r="D136" s="21" t="n">
        <v>3</v>
      </c>
      <c r="E136" s="22" t="n">
        <v>2.2</v>
      </c>
      <c r="F136" s="22"/>
      <c r="G136" s="22"/>
      <c r="H136" s="23" t="n">
        <f aca="false">E136*D136</f>
        <v>6.6</v>
      </c>
    </row>
    <row r="137" s="3" customFormat="true" ht="15.75" hidden="false" customHeight="false" outlineLevel="0" collapsed="false">
      <c r="A137" s="22"/>
      <c r="B137" s="68" t="s">
        <v>107</v>
      </c>
      <c r="C137" s="20"/>
      <c r="D137" s="21" t="n">
        <v>2</v>
      </c>
      <c r="E137" s="22" t="n">
        <v>2.2</v>
      </c>
      <c r="F137" s="22"/>
      <c r="G137" s="22"/>
      <c r="H137" s="23" t="n">
        <f aca="false">E137*D137</f>
        <v>4.4</v>
      </c>
    </row>
    <row r="138" s="3" customFormat="true" ht="15.75" hidden="false" customHeight="false" outlineLevel="0" collapsed="false">
      <c r="A138" s="22"/>
      <c r="B138" s="68" t="s">
        <v>108</v>
      </c>
      <c r="C138" s="20"/>
      <c r="D138" s="21" t="n">
        <v>8</v>
      </c>
      <c r="E138" s="22" t="n">
        <v>2.2</v>
      </c>
      <c r="F138" s="22"/>
      <c r="G138" s="22"/>
      <c r="H138" s="23" t="n">
        <f aca="false">E138*D138</f>
        <v>17.6</v>
      </c>
    </row>
    <row r="139" s="3" customFormat="true" ht="15.75" hidden="false" customHeight="false" outlineLevel="0" collapsed="false">
      <c r="A139" s="22"/>
      <c r="B139" s="278" t="s">
        <v>423</v>
      </c>
      <c r="C139" s="20" t="s">
        <v>112</v>
      </c>
      <c r="D139" s="22"/>
      <c r="E139" s="22"/>
      <c r="F139" s="22"/>
      <c r="G139" s="22"/>
      <c r="H139" s="23" t="n">
        <f aca="false">SUM(H134:H138)</f>
        <v>59.4</v>
      </c>
    </row>
    <row r="140" s="3" customFormat="true" ht="63" hidden="false" customHeight="false" outlineLevel="0" collapsed="false">
      <c r="A140" s="32" t="n">
        <v>14</v>
      </c>
      <c r="B140" s="68" t="s">
        <v>124</v>
      </c>
      <c r="C140" s="21"/>
      <c r="D140" s="21"/>
      <c r="E140" s="21"/>
      <c r="F140" s="21"/>
      <c r="G140" s="21"/>
      <c r="H140" s="287"/>
    </row>
    <row r="141" s="3" customFormat="true" ht="15.75" hidden="false" customHeight="false" outlineLevel="0" collapsed="false">
      <c r="A141" s="32"/>
      <c r="B141" s="68" t="s">
        <v>115</v>
      </c>
      <c r="C141" s="33"/>
      <c r="D141" s="51" t="n">
        <v>1</v>
      </c>
      <c r="E141" s="33" t="n">
        <v>15.1</v>
      </c>
      <c r="F141" s="33" t="n">
        <v>7.72</v>
      </c>
      <c r="G141" s="33"/>
      <c r="H141" s="285" t="n">
        <f aca="false">F141*E141*D141</f>
        <v>116.572</v>
      </c>
    </row>
    <row r="142" s="3" customFormat="true" ht="15.75" hidden="false" customHeight="false" outlineLevel="0" collapsed="false">
      <c r="A142" s="32"/>
      <c r="B142" s="68"/>
      <c r="C142" s="33"/>
      <c r="D142" s="21" t="n">
        <v>1</v>
      </c>
      <c r="E142" s="21" t="n">
        <v>11.79</v>
      </c>
      <c r="F142" s="21" t="n">
        <v>10.86</v>
      </c>
      <c r="G142" s="21"/>
      <c r="H142" s="285" t="n">
        <f aca="false">F142*E142*D142</f>
        <v>128.0394</v>
      </c>
    </row>
    <row r="143" s="3" customFormat="true" ht="15.75" hidden="false" customHeight="false" outlineLevel="0" collapsed="false">
      <c r="A143" s="32"/>
      <c r="B143" s="68"/>
      <c r="C143" s="33"/>
      <c r="D143" s="21" t="n">
        <v>2</v>
      </c>
      <c r="E143" s="21" t="n">
        <v>18.04</v>
      </c>
      <c r="F143" s="21" t="n">
        <v>1.93</v>
      </c>
      <c r="G143" s="21"/>
      <c r="H143" s="285" t="n">
        <f aca="false">F143*E143*D143</f>
        <v>69.6344</v>
      </c>
    </row>
    <row r="144" s="3" customFormat="true" ht="15.75" hidden="false" customHeight="false" outlineLevel="0" collapsed="false">
      <c r="A144" s="32"/>
      <c r="B144" s="68"/>
      <c r="C144" s="33"/>
      <c r="D144" s="21" t="n">
        <v>1</v>
      </c>
      <c r="E144" s="21" t="n">
        <v>12.58</v>
      </c>
      <c r="F144" s="21" t="n">
        <v>1.94</v>
      </c>
      <c r="G144" s="21"/>
      <c r="H144" s="285" t="n">
        <f aca="false">F144*E144*D144</f>
        <v>24.4052</v>
      </c>
    </row>
    <row r="145" s="3" customFormat="true" ht="15.75" hidden="false" customHeight="false" outlineLevel="0" collapsed="false">
      <c r="A145" s="32"/>
      <c r="B145" s="68" t="s">
        <v>116</v>
      </c>
      <c r="C145" s="33"/>
      <c r="D145" s="21" t="n">
        <v>1</v>
      </c>
      <c r="E145" s="21" t="n">
        <v>3.05</v>
      </c>
      <c r="F145" s="21" t="n">
        <v>4.92</v>
      </c>
      <c r="G145" s="21"/>
      <c r="H145" s="285" t="n">
        <f aca="false">F145*E145*D145</f>
        <v>15.006</v>
      </c>
    </row>
    <row r="146" s="3" customFormat="true" ht="15.75" hidden="false" customHeight="false" outlineLevel="0" collapsed="false">
      <c r="A146" s="32"/>
      <c r="B146" s="68" t="s">
        <v>65</v>
      </c>
      <c r="C146" s="33"/>
      <c r="D146" s="21" t="n">
        <v>1</v>
      </c>
      <c r="E146" s="21" t="n">
        <v>4.93</v>
      </c>
      <c r="F146" s="21" t="n">
        <v>3</v>
      </c>
      <c r="G146" s="21"/>
      <c r="H146" s="285" t="n">
        <f aca="false">F146*E146*D146</f>
        <v>14.79</v>
      </c>
    </row>
    <row r="147" s="3" customFormat="true" ht="15.75" hidden="false" customHeight="false" outlineLevel="0" collapsed="false">
      <c r="A147" s="32"/>
      <c r="B147" s="68" t="s">
        <v>66</v>
      </c>
      <c r="C147" s="33"/>
      <c r="D147" s="21" t="n">
        <v>1</v>
      </c>
      <c r="E147" s="21" t="n">
        <v>3</v>
      </c>
      <c r="F147" s="21" t="n">
        <v>5.48</v>
      </c>
      <c r="G147" s="21"/>
      <c r="H147" s="285" t="n">
        <f aca="false">F147*E147*D147</f>
        <v>16.44</v>
      </c>
    </row>
    <row r="148" s="3" customFormat="true" ht="15.75" hidden="false" customHeight="false" outlineLevel="0" collapsed="false">
      <c r="A148" s="32"/>
      <c r="B148" s="68" t="s">
        <v>67</v>
      </c>
      <c r="C148" s="33"/>
      <c r="D148" s="21" t="n">
        <v>1</v>
      </c>
      <c r="E148" s="21" t="n">
        <v>6.7</v>
      </c>
      <c r="F148" s="21" t="n">
        <v>3</v>
      </c>
      <c r="G148" s="21"/>
      <c r="H148" s="285" t="n">
        <f aca="false">F148*E148*D148</f>
        <v>20.1</v>
      </c>
    </row>
    <row r="149" s="3" customFormat="true" ht="15.75" hidden="false" customHeight="false" outlineLevel="0" collapsed="false">
      <c r="A149" s="32"/>
      <c r="B149" s="68" t="s">
        <v>117</v>
      </c>
      <c r="C149" s="33"/>
      <c r="D149" s="21" t="n">
        <v>1</v>
      </c>
      <c r="E149" s="21" t="n">
        <v>2.55</v>
      </c>
      <c r="F149" s="21" t="n">
        <v>5.95</v>
      </c>
      <c r="G149" s="21"/>
      <c r="H149" s="285" t="n">
        <f aca="false">F149*E149*D149</f>
        <v>15.1725</v>
      </c>
    </row>
    <row r="150" s="3" customFormat="true" ht="15.75" hidden="false" customHeight="false" outlineLevel="0" collapsed="false">
      <c r="A150" s="32"/>
      <c r="B150" s="68" t="s">
        <v>69</v>
      </c>
      <c r="C150" s="33"/>
      <c r="D150" s="21" t="n">
        <v>1</v>
      </c>
      <c r="E150" s="21" t="n">
        <v>4.92</v>
      </c>
      <c r="F150" s="21" t="n">
        <v>4.4</v>
      </c>
      <c r="G150" s="21"/>
      <c r="H150" s="285" t="n">
        <f aca="false">F150*E150*D150</f>
        <v>21.648</v>
      </c>
    </row>
    <row r="151" s="3" customFormat="true" ht="15.75" hidden="false" customHeight="false" outlineLevel="0" collapsed="false">
      <c r="A151" s="32"/>
      <c r="B151" s="68" t="s">
        <v>69</v>
      </c>
      <c r="C151" s="33"/>
      <c r="D151" s="21" t="n">
        <v>1</v>
      </c>
      <c r="E151" s="21" t="n">
        <v>3.92</v>
      </c>
      <c r="F151" s="21" t="n">
        <v>4.4</v>
      </c>
      <c r="G151" s="21"/>
      <c r="H151" s="285" t="n">
        <f aca="false">F151*E151*D151</f>
        <v>17.248</v>
      </c>
    </row>
    <row r="152" s="3" customFormat="true" ht="15.75" hidden="false" customHeight="false" outlineLevel="0" collapsed="false">
      <c r="A152" s="32"/>
      <c r="B152" s="68" t="s">
        <v>118</v>
      </c>
      <c r="C152" s="33"/>
      <c r="D152" s="21" t="n">
        <v>1</v>
      </c>
      <c r="E152" s="21" t="n">
        <v>4.8</v>
      </c>
      <c r="F152" s="21" t="n">
        <v>3.18</v>
      </c>
      <c r="G152" s="21"/>
      <c r="H152" s="285" t="n">
        <f aca="false">F152*E152*D152</f>
        <v>15.264</v>
      </c>
    </row>
    <row r="153" s="3" customFormat="true" ht="15.75" hidden="false" customHeight="false" outlineLevel="0" collapsed="false">
      <c r="A153" s="32"/>
      <c r="B153" s="68" t="s">
        <v>71</v>
      </c>
      <c r="C153" s="33"/>
      <c r="D153" s="21" t="n">
        <v>1</v>
      </c>
      <c r="E153" s="21" t="n">
        <v>25.84</v>
      </c>
      <c r="F153" s="21" t="n">
        <v>2.55</v>
      </c>
      <c r="G153" s="21"/>
      <c r="H153" s="285" t="n">
        <f aca="false">F153*E153*D153</f>
        <v>65.892</v>
      </c>
    </row>
    <row r="154" s="3" customFormat="true" ht="15.75" hidden="false" customHeight="false" outlineLevel="0" collapsed="false">
      <c r="A154" s="32"/>
      <c r="B154" s="68" t="s">
        <v>69</v>
      </c>
      <c r="C154" s="33"/>
      <c r="D154" s="21" t="n">
        <v>1</v>
      </c>
      <c r="E154" s="21" t="n">
        <v>3.2</v>
      </c>
      <c r="F154" s="21" t="n">
        <v>4.7</v>
      </c>
      <c r="G154" s="21"/>
      <c r="H154" s="285" t="n">
        <f aca="false">F154*E154*D154</f>
        <v>15.04</v>
      </c>
    </row>
    <row r="155" s="3" customFormat="true" ht="15.75" hidden="false" customHeight="false" outlineLevel="0" collapsed="false">
      <c r="A155" s="32"/>
      <c r="B155" s="68" t="s">
        <v>119</v>
      </c>
      <c r="C155" s="33"/>
      <c r="D155" s="21" t="n">
        <v>1</v>
      </c>
      <c r="E155" s="21" t="n">
        <v>3</v>
      </c>
      <c r="F155" s="21" t="n">
        <v>3.2</v>
      </c>
      <c r="G155" s="21"/>
      <c r="H155" s="274" t="n">
        <f aca="false">F155*E155*D155</f>
        <v>9.6</v>
      </c>
    </row>
    <row r="156" s="3" customFormat="true" ht="15.75" hidden="false" customHeight="false" outlineLevel="0" collapsed="false">
      <c r="A156" s="32"/>
      <c r="B156" s="68" t="s">
        <v>69</v>
      </c>
      <c r="C156" s="33"/>
      <c r="D156" s="21" t="n">
        <v>1</v>
      </c>
      <c r="E156" s="21" t="n">
        <v>4.74</v>
      </c>
      <c r="F156" s="21" t="n">
        <v>3.2</v>
      </c>
      <c r="G156" s="21"/>
      <c r="H156" s="274" t="n">
        <f aca="false">F156*E156*D156</f>
        <v>15.168</v>
      </c>
    </row>
    <row r="157" s="3" customFormat="true" ht="15.75" hidden="false" customHeight="false" outlineLevel="0" collapsed="false">
      <c r="A157" s="32"/>
      <c r="B157" s="68" t="s">
        <v>69</v>
      </c>
      <c r="C157" s="33"/>
      <c r="D157" s="21" t="n">
        <v>1</v>
      </c>
      <c r="E157" s="21" t="n">
        <v>4.7</v>
      </c>
      <c r="F157" s="21" t="n">
        <v>3.2</v>
      </c>
      <c r="G157" s="21"/>
      <c r="H157" s="274" t="n">
        <f aca="false">F157*E157*D157</f>
        <v>15.04</v>
      </c>
    </row>
    <row r="158" s="3" customFormat="true" ht="15.75" hidden="false" customHeight="false" outlineLevel="0" collapsed="false">
      <c r="A158" s="32"/>
      <c r="B158" s="68" t="s">
        <v>424</v>
      </c>
      <c r="C158" s="33"/>
      <c r="D158" s="21" t="n">
        <v>1</v>
      </c>
      <c r="E158" s="21" t="n">
        <v>4.7</v>
      </c>
      <c r="F158" s="21" t="n">
        <v>3.7</v>
      </c>
      <c r="G158" s="21"/>
      <c r="H158" s="274" t="n">
        <f aca="false">F158*E158*D158</f>
        <v>17.39</v>
      </c>
    </row>
    <row r="159" s="3" customFormat="true" ht="15.75" hidden="false" customHeight="false" outlineLevel="0" collapsed="false">
      <c r="A159" s="32"/>
      <c r="B159" s="68" t="s">
        <v>74</v>
      </c>
      <c r="C159" s="33"/>
      <c r="D159" s="21" t="n">
        <v>1</v>
      </c>
      <c r="E159" s="21" t="n">
        <v>3</v>
      </c>
      <c r="F159" s="21" t="n">
        <v>2.25</v>
      </c>
      <c r="G159" s="21"/>
      <c r="H159" s="274" t="n">
        <f aca="false">F159*E159*D159</f>
        <v>6.75</v>
      </c>
    </row>
    <row r="160" s="3" customFormat="true" ht="15.75" hidden="false" customHeight="false" outlineLevel="0" collapsed="false">
      <c r="A160" s="32"/>
      <c r="B160" s="68" t="s">
        <v>121</v>
      </c>
      <c r="C160" s="33"/>
      <c r="D160" s="21" t="n">
        <v>1</v>
      </c>
      <c r="E160" s="21" t="n">
        <v>6.8</v>
      </c>
      <c r="F160" s="21" t="n">
        <v>4.7</v>
      </c>
      <c r="G160" s="21"/>
      <c r="H160" s="274" t="n">
        <f aca="false">F160*E160*D160</f>
        <v>31.96</v>
      </c>
    </row>
    <row r="161" s="3" customFormat="true" ht="15.75" hidden="false" customHeight="false" outlineLevel="0" collapsed="false">
      <c r="A161" s="32"/>
      <c r="B161" s="68"/>
      <c r="C161" s="33"/>
      <c r="D161" s="21" t="n">
        <v>1</v>
      </c>
      <c r="E161" s="21" t="n">
        <v>3.8</v>
      </c>
      <c r="F161" s="21" t="n">
        <v>2</v>
      </c>
      <c r="G161" s="21"/>
      <c r="H161" s="274" t="n">
        <f aca="false">F161*E161*D161</f>
        <v>7.6</v>
      </c>
    </row>
    <row r="162" s="3" customFormat="true" ht="15.75" hidden="false" customHeight="false" outlineLevel="0" collapsed="false">
      <c r="A162" s="32"/>
      <c r="B162" s="68" t="s">
        <v>425</v>
      </c>
      <c r="C162" s="33"/>
      <c r="D162" s="21" t="n">
        <v>1</v>
      </c>
      <c r="E162" s="21" t="n">
        <v>4.7</v>
      </c>
      <c r="F162" s="21" t="n">
        <v>3.6</v>
      </c>
      <c r="G162" s="21"/>
      <c r="H162" s="274" t="n">
        <f aca="false">F162*E162*D162</f>
        <v>16.92</v>
      </c>
    </row>
    <row r="163" s="3" customFormat="true" ht="15.75" hidden="false" customHeight="false" outlineLevel="0" collapsed="false">
      <c r="A163" s="32"/>
      <c r="B163" s="68"/>
      <c r="C163" s="33"/>
      <c r="D163" s="21"/>
      <c r="E163" s="21"/>
      <c r="F163" s="21"/>
      <c r="G163" s="21"/>
      <c r="H163" s="274" t="n">
        <f aca="false">SUM(H141:H162)</f>
        <v>675.6795</v>
      </c>
    </row>
    <row r="164" s="3" customFormat="true" ht="15.75" hidden="false" customHeight="false" outlineLevel="0" collapsed="false">
      <c r="A164" s="32"/>
      <c r="B164" s="68" t="s">
        <v>123</v>
      </c>
      <c r="C164" s="33"/>
      <c r="D164" s="21"/>
      <c r="E164" s="21"/>
      <c r="F164" s="21"/>
      <c r="G164" s="21"/>
      <c r="H164" s="274" t="n">
        <f aca="false">H163*0.2</f>
        <v>135.1359</v>
      </c>
    </row>
    <row r="165" s="3" customFormat="true" ht="15.75" hidden="false" customHeight="false" outlineLevel="0" collapsed="false">
      <c r="A165" s="22"/>
      <c r="B165" s="68" t="s">
        <v>50</v>
      </c>
      <c r="C165" s="20" t="s">
        <v>45</v>
      </c>
      <c r="D165" s="22"/>
      <c r="E165" s="22"/>
      <c r="F165" s="22"/>
      <c r="G165" s="22"/>
      <c r="H165" s="23" t="n">
        <f aca="false">SUM(H163:H164)</f>
        <v>810.8154</v>
      </c>
    </row>
    <row r="166" s="3" customFormat="true" ht="47.25" hidden="false" customHeight="false" outlineLevel="0" collapsed="false">
      <c r="A166" s="57" t="n">
        <v>15</v>
      </c>
      <c r="B166" s="269" t="s">
        <v>114</v>
      </c>
      <c r="C166" s="20"/>
      <c r="D166" s="22"/>
      <c r="E166" s="22"/>
      <c r="F166" s="22"/>
      <c r="G166" s="22"/>
      <c r="H166" s="23"/>
    </row>
    <row r="167" s="3" customFormat="true" ht="15.75" hidden="false" customHeight="false" outlineLevel="0" collapsed="false">
      <c r="A167" s="32"/>
      <c r="B167" s="68" t="s">
        <v>62</v>
      </c>
      <c r="C167" s="33"/>
      <c r="D167" s="21" t="n">
        <v>10</v>
      </c>
      <c r="E167" s="21" t="n">
        <v>2.86</v>
      </c>
      <c r="F167" s="21"/>
      <c r="G167" s="21" t="n">
        <v>2.2</v>
      </c>
      <c r="H167" s="274" t="n">
        <f aca="false">G167*E167*D167</f>
        <v>62.92</v>
      </c>
    </row>
    <row r="168" s="3" customFormat="true" ht="15.75" hidden="false" customHeight="false" outlineLevel="0" collapsed="false">
      <c r="A168" s="32"/>
      <c r="B168" s="68" t="s">
        <v>63</v>
      </c>
      <c r="C168" s="33"/>
      <c r="D168" s="21" t="n">
        <v>1</v>
      </c>
      <c r="E168" s="21" t="n">
        <v>10.86</v>
      </c>
      <c r="F168" s="21"/>
      <c r="G168" s="21" t="n">
        <v>2.2</v>
      </c>
      <c r="H168" s="274" t="n">
        <f aca="false">G168*E168*D168</f>
        <v>23.892</v>
      </c>
    </row>
    <row r="169" s="3" customFormat="true" ht="15.75" hidden="false" customHeight="false" outlineLevel="0" collapsed="false">
      <c r="A169" s="32"/>
      <c r="B169" s="68"/>
      <c r="C169" s="33"/>
      <c r="D169" s="21" t="n">
        <v>1</v>
      </c>
      <c r="E169" s="21" t="n">
        <v>10.79</v>
      </c>
      <c r="F169" s="21"/>
      <c r="G169" s="21" t="n">
        <v>2.2</v>
      </c>
      <c r="H169" s="274" t="n">
        <f aca="false">G169*E169*D169</f>
        <v>23.738</v>
      </c>
    </row>
    <row r="170" s="3" customFormat="true" ht="15.75" hidden="false" customHeight="false" outlineLevel="0" collapsed="false">
      <c r="A170" s="32"/>
      <c r="B170" s="68"/>
      <c r="C170" s="33"/>
      <c r="D170" s="21" t="n">
        <v>6</v>
      </c>
      <c r="E170" s="21" t="n">
        <v>15.1</v>
      </c>
      <c r="F170" s="21"/>
      <c r="G170" s="21" t="n">
        <v>2.2</v>
      </c>
      <c r="H170" s="274" t="n">
        <f aca="false">G170*E170*D170</f>
        <v>199.32</v>
      </c>
    </row>
    <row r="171" s="3" customFormat="true" ht="15.75" hidden="false" customHeight="false" outlineLevel="0" collapsed="false">
      <c r="A171" s="32"/>
      <c r="B171" s="68"/>
      <c r="C171" s="33"/>
      <c r="D171" s="21" t="n">
        <v>2</v>
      </c>
      <c r="E171" s="21" t="n">
        <v>1.94</v>
      </c>
      <c r="F171" s="21"/>
      <c r="G171" s="21" t="n">
        <v>2.2</v>
      </c>
      <c r="H171" s="274" t="n">
        <f aca="false">G171*E171*D171</f>
        <v>8.536</v>
      </c>
    </row>
    <row r="172" s="3" customFormat="true" ht="15.75" hidden="false" customHeight="false" outlineLevel="0" collapsed="false">
      <c r="A172" s="32"/>
      <c r="B172" s="68"/>
      <c r="C172" s="33"/>
      <c r="D172" s="21" t="n">
        <v>1</v>
      </c>
      <c r="E172" s="21" t="n">
        <v>12.79</v>
      </c>
      <c r="F172" s="21"/>
      <c r="G172" s="21" t="n">
        <v>2.2</v>
      </c>
      <c r="H172" s="274" t="n">
        <f aca="false">G172*E172*D172</f>
        <v>28.138</v>
      </c>
    </row>
    <row r="173" s="3" customFormat="true" ht="15.75" hidden="false" customHeight="false" outlineLevel="0" collapsed="false">
      <c r="A173" s="32"/>
      <c r="B173" s="68"/>
      <c r="C173" s="33"/>
      <c r="D173" s="21" t="n">
        <v>3</v>
      </c>
      <c r="E173" s="21" t="n">
        <v>7.72</v>
      </c>
      <c r="F173" s="21"/>
      <c r="G173" s="21" t="n">
        <v>2.2</v>
      </c>
      <c r="H173" s="274" t="n">
        <f aca="false">G173*E173*D173</f>
        <v>50.952</v>
      </c>
    </row>
    <row r="174" s="3" customFormat="true" ht="15.75" hidden="false" customHeight="false" outlineLevel="0" collapsed="false">
      <c r="A174" s="32"/>
      <c r="B174" s="68" t="s">
        <v>64</v>
      </c>
      <c r="C174" s="33"/>
      <c r="D174" s="21" t="n">
        <v>2</v>
      </c>
      <c r="E174" s="33" t="n">
        <v>4.92</v>
      </c>
      <c r="F174" s="33"/>
      <c r="G174" s="21" t="n">
        <v>2.2</v>
      </c>
      <c r="H174" s="274" t="n">
        <f aca="false">G174*E174*D174</f>
        <v>21.648</v>
      </c>
    </row>
    <row r="175" s="3" customFormat="true" ht="15.75" hidden="false" customHeight="false" outlineLevel="0" collapsed="false">
      <c r="A175" s="32"/>
      <c r="B175" s="68"/>
      <c r="C175" s="33"/>
      <c r="D175" s="21" t="n">
        <v>2</v>
      </c>
      <c r="E175" s="21" t="n">
        <v>3.05</v>
      </c>
      <c r="F175" s="21"/>
      <c r="G175" s="21" t="n">
        <v>2.2</v>
      </c>
      <c r="H175" s="274" t="n">
        <f aca="false">G175*E175*D175</f>
        <v>13.42</v>
      </c>
    </row>
    <row r="176" s="3" customFormat="true" ht="15.75" hidden="false" customHeight="false" outlineLevel="0" collapsed="false">
      <c r="A176" s="32"/>
      <c r="B176" s="68" t="s">
        <v>65</v>
      </c>
      <c r="C176" s="33"/>
      <c r="D176" s="21" t="n">
        <v>2</v>
      </c>
      <c r="E176" s="21" t="n">
        <v>4.93</v>
      </c>
      <c r="F176" s="21"/>
      <c r="G176" s="21" t="n">
        <v>2.2</v>
      </c>
      <c r="H176" s="274" t="n">
        <f aca="false">G176*E176*D176</f>
        <v>21.692</v>
      </c>
    </row>
    <row r="177" s="3" customFormat="true" ht="15.75" hidden="false" customHeight="false" outlineLevel="0" collapsed="false">
      <c r="A177" s="32"/>
      <c r="B177" s="68"/>
      <c r="C177" s="33"/>
      <c r="D177" s="21" t="n">
        <v>2</v>
      </c>
      <c r="E177" s="21" t="n">
        <v>3</v>
      </c>
      <c r="F177" s="21"/>
      <c r="G177" s="21" t="n">
        <v>2.2</v>
      </c>
      <c r="H177" s="274" t="n">
        <f aca="false">G177*E177*D177</f>
        <v>13.2</v>
      </c>
    </row>
    <row r="178" s="3" customFormat="true" ht="15.75" hidden="false" customHeight="false" outlineLevel="0" collapsed="false">
      <c r="A178" s="32"/>
      <c r="B178" s="68" t="s">
        <v>66</v>
      </c>
      <c r="C178" s="33"/>
      <c r="D178" s="21" t="n">
        <v>4</v>
      </c>
      <c r="E178" s="21" t="n">
        <v>3</v>
      </c>
      <c r="F178" s="21"/>
      <c r="G178" s="21" t="n">
        <v>2.2</v>
      </c>
      <c r="H178" s="274" t="n">
        <f aca="false">G178*E178*D178</f>
        <v>26.4</v>
      </c>
    </row>
    <row r="179" s="3" customFormat="true" ht="15.75" hidden="false" customHeight="false" outlineLevel="0" collapsed="false">
      <c r="A179" s="32"/>
      <c r="B179" s="68"/>
      <c r="C179" s="33"/>
      <c r="D179" s="21" t="n">
        <v>2</v>
      </c>
      <c r="E179" s="21" t="n">
        <v>5.48</v>
      </c>
      <c r="F179" s="33"/>
      <c r="G179" s="21" t="n">
        <v>2.2</v>
      </c>
      <c r="H179" s="274" t="n">
        <f aca="false">G179*E179*D179</f>
        <v>24.112</v>
      </c>
    </row>
    <row r="180" s="3" customFormat="true" ht="15.75" hidden="false" customHeight="false" outlineLevel="0" collapsed="false">
      <c r="A180" s="32"/>
      <c r="B180" s="68" t="s">
        <v>67</v>
      </c>
      <c r="C180" s="33"/>
      <c r="D180" s="21" t="n">
        <v>2</v>
      </c>
      <c r="E180" s="21" t="n">
        <v>3</v>
      </c>
      <c r="F180" s="33"/>
      <c r="G180" s="21" t="n">
        <v>2.2</v>
      </c>
      <c r="H180" s="274" t="n">
        <f aca="false">G180*E180*D180</f>
        <v>13.2</v>
      </c>
    </row>
    <row r="181" s="3" customFormat="true" ht="15.75" hidden="false" customHeight="false" outlineLevel="0" collapsed="false">
      <c r="A181" s="33"/>
      <c r="B181" s="68" t="s">
        <v>67</v>
      </c>
      <c r="C181" s="33"/>
      <c r="D181" s="21" t="n">
        <v>2</v>
      </c>
      <c r="E181" s="21" t="n">
        <v>6.7</v>
      </c>
      <c r="F181" s="33"/>
      <c r="G181" s="21" t="n">
        <v>2.2</v>
      </c>
      <c r="H181" s="274" t="n">
        <f aca="false">G181*E181*D181</f>
        <v>29.48</v>
      </c>
    </row>
    <row r="182" s="3" customFormat="true" ht="15.75" hidden="false" customHeight="false" outlineLevel="0" collapsed="false">
      <c r="A182" s="33"/>
      <c r="B182" s="68" t="s">
        <v>68</v>
      </c>
      <c r="C182" s="33"/>
      <c r="D182" s="21" t="n">
        <v>2</v>
      </c>
      <c r="E182" s="21" t="n">
        <v>4.8</v>
      </c>
      <c r="F182" s="33"/>
      <c r="G182" s="21" t="n">
        <v>2.2</v>
      </c>
      <c r="H182" s="274" t="n">
        <f aca="false">G182*E182*D182</f>
        <v>21.12</v>
      </c>
    </row>
    <row r="183" s="3" customFormat="true" ht="15.75" hidden="false" customHeight="false" outlineLevel="0" collapsed="false">
      <c r="A183" s="33"/>
      <c r="B183" s="68" t="s">
        <v>68</v>
      </c>
      <c r="C183" s="33"/>
      <c r="D183" s="21" t="n">
        <v>2</v>
      </c>
      <c r="E183" s="21" t="n">
        <v>3.18</v>
      </c>
      <c r="F183" s="33"/>
      <c r="G183" s="21" t="n">
        <v>2.2</v>
      </c>
      <c r="H183" s="274" t="n">
        <f aca="false">G183*E183*D183</f>
        <v>13.992</v>
      </c>
    </row>
    <row r="184" s="3" customFormat="true" ht="15.75" hidden="false" customHeight="false" outlineLevel="0" collapsed="false">
      <c r="A184" s="33"/>
      <c r="B184" s="68" t="s">
        <v>69</v>
      </c>
      <c r="C184" s="33"/>
      <c r="D184" s="21" t="n">
        <v>2</v>
      </c>
      <c r="E184" s="21" t="n">
        <v>4.92</v>
      </c>
      <c r="F184" s="33"/>
      <c r="G184" s="21" t="n">
        <v>2.2</v>
      </c>
      <c r="H184" s="274" t="n">
        <f aca="false">G184*E184*D184</f>
        <v>21.648</v>
      </c>
    </row>
    <row r="185" s="3" customFormat="true" ht="15.75" hidden="false" customHeight="false" outlineLevel="0" collapsed="false">
      <c r="A185" s="33"/>
      <c r="B185" s="68"/>
      <c r="C185" s="33"/>
      <c r="D185" s="21" t="n">
        <v>4</v>
      </c>
      <c r="E185" s="21" t="n">
        <v>4.4</v>
      </c>
      <c r="F185" s="33"/>
      <c r="G185" s="21" t="n">
        <v>2.2</v>
      </c>
      <c r="H185" s="274" t="n">
        <f aca="false">G185*E185*D185</f>
        <v>38.72</v>
      </c>
    </row>
    <row r="186" s="3" customFormat="true" ht="15.75" hidden="false" customHeight="false" outlineLevel="0" collapsed="false">
      <c r="A186" s="33"/>
      <c r="B186" s="68"/>
      <c r="C186" s="33"/>
      <c r="D186" s="21" t="n">
        <v>2</v>
      </c>
      <c r="E186" s="21" t="n">
        <v>3.92</v>
      </c>
      <c r="F186" s="33"/>
      <c r="G186" s="21" t="n">
        <v>2.2</v>
      </c>
      <c r="H186" s="274" t="n">
        <f aca="false">G186*E186*D186</f>
        <v>17.248</v>
      </c>
    </row>
    <row r="187" s="3" customFormat="true" ht="15.75" hidden="false" customHeight="false" outlineLevel="0" collapsed="false">
      <c r="A187" s="33"/>
      <c r="B187" s="68" t="s">
        <v>70</v>
      </c>
      <c r="C187" s="33"/>
      <c r="D187" s="21" t="n">
        <v>2</v>
      </c>
      <c r="E187" s="21" t="n">
        <v>4.4</v>
      </c>
      <c r="F187" s="33"/>
      <c r="G187" s="21" t="n">
        <v>1.2</v>
      </c>
      <c r="H187" s="274" t="n">
        <f aca="false">G187*E187*D187</f>
        <v>10.56</v>
      </c>
    </row>
    <row r="188" s="3" customFormat="true" ht="15.75" hidden="false" customHeight="false" outlineLevel="0" collapsed="false">
      <c r="A188" s="33"/>
      <c r="B188" s="68"/>
      <c r="C188" s="33"/>
      <c r="D188" s="21" t="n">
        <v>4</v>
      </c>
      <c r="E188" s="21" t="n">
        <v>1.5</v>
      </c>
      <c r="F188" s="33"/>
      <c r="G188" s="21" t="n">
        <v>1.2</v>
      </c>
      <c r="H188" s="274" t="n">
        <f aca="false">G188*E188*D188</f>
        <v>7.2</v>
      </c>
    </row>
    <row r="189" s="3" customFormat="true" ht="15.75" hidden="false" customHeight="false" outlineLevel="0" collapsed="false">
      <c r="A189" s="33"/>
      <c r="B189" s="68" t="s">
        <v>71</v>
      </c>
      <c r="C189" s="33"/>
      <c r="D189" s="21" t="n">
        <v>2</v>
      </c>
      <c r="E189" s="21" t="n">
        <v>25.84</v>
      </c>
      <c r="F189" s="33"/>
      <c r="G189" s="21" t="n">
        <v>2.2</v>
      </c>
      <c r="H189" s="274" t="n">
        <f aca="false">G189*E189*D189</f>
        <v>113.696</v>
      </c>
    </row>
    <row r="190" s="3" customFormat="true" ht="15.75" hidden="false" customHeight="false" outlineLevel="0" collapsed="false">
      <c r="A190" s="33"/>
      <c r="B190" s="68" t="s">
        <v>69</v>
      </c>
      <c r="C190" s="33"/>
      <c r="D190" s="21" t="n">
        <v>2</v>
      </c>
      <c r="E190" s="21" t="n">
        <v>4.74</v>
      </c>
      <c r="F190" s="33"/>
      <c r="G190" s="21" t="n">
        <v>2.2</v>
      </c>
      <c r="H190" s="274" t="n">
        <f aca="false">G190*E190*D190</f>
        <v>20.856</v>
      </c>
    </row>
    <row r="191" s="3" customFormat="true" ht="15.75" hidden="false" customHeight="false" outlineLevel="0" collapsed="false">
      <c r="A191" s="33"/>
      <c r="B191" s="68"/>
      <c r="C191" s="33"/>
      <c r="D191" s="21" t="n">
        <v>6</v>
      </c>
      <c r="E191" s="21" t="n">
        <v>3.2</v>
      </c>
      <c r="F191" s="33"/>
      <c r="G191" s="21" t="n">
        <v>2.2</v>
      </c>
      <c r="H191" s="274" t="n">
        <f aca="false">G191*E191*D191</f>
        <v>42.24</v>
      </c>
    </row>
    <row r="192" s="3" customFormat="true" ht="15.75" hidden="false" customHeight="false" outlineLevel="0" collapsed="false">
      <c r="A192" s="33"/>
      <c r="B192" s="277"/>
      <c r="C192" s="33"/>
      <c r="D192" s="21" t="n">
        <v>2</v>
      </c>
      <c r="E192" s="21" t="n">
        <v>14.24</v>
      </c>
      <c r="F192" s="33"/>
      <c r="G192" s="21" t="n">
        <v>2.2</v>
      </c>
      <c r="H192" s="274" t="n">
        <f aca="false">G192*E192*D192</f>
        <v>62.656</v>
      </c>
    </row>
    <row r="193" s="3" customFormat="true" ht="15.75" hidden="false" customHeight="false" outlineLevel="0" collapsed="false">
      <c r="A193" s="33"/>
      <c r="B193" s="277" t="s">
        <v>421</v>
      </c>
      <c r="C193" s="33"/>
      <c r="D193" s="21" t="n">
        <v>2</v>
      </c>
      <c r="E193" s="21" t="n">
        <v>4.7</v>
      </c>
      <c r="F193" s="33"/>
      <c r="G193" s="21" t="n">
        <v>2.2</v>
      </c>
      <c r="H193" s="274" t="n">
        <f aca="false">G193*E193*D193</f>
        <v>20.68</v>
      </c>
    </row>
    <row r="194" s="3" customFormat="true" ht="15.75" hidden="false" customHeight="false" outlineLevel="0" collapsed="false">
      <c r="A194" s="33"/>
      <c r="B194" s="277" t="s">
        <v>421</v>
      </c>
      <c r="C194" s="33"/>
      <c r="D194" s="21" t="n">
        <v>2</v>
      </c>
      <c r="E194" s="21" t="n">
        <v>3.6</v>
      </c>
      <c r="F194" s="33"/>
      <c r="G194" s="21" t="n">
        <v>2.2</v>
      </c>
      <c r="H194" s="274" t="n">
        <f aca="false">G194*E194*D194</f>
        <v>15.84</v>
      </c>
    </row>
    <row r="195" s="3" customFormat="true" ht="15.75" hidden="false" customHeight="false" outlineLevel="0" collapsed="false">
      <c r="A195" s="33"/>
      <c r="B195" s="277"/>
      <c r="C195" s="33"/>
      <c r="D195" s="21" t="n">
        <v>2</v>
      </c>
      <c r="E195" s="21" t="n">
        <v>3.6</v>
      </c>
      <c r="F195" s="33"/>
      <c r="G195" s="21" t="n">
        <v>2.2</v>
      </c>
      <c r="H195" s="274" t="n">
        <f aca="false">G195*E195*D195</f>
        <v>15.84</v>
      </c>
    </row>
    <row r="196" s="3" customFormat="true" ht="15.75" hidden="false" customHeight="false" outlineLevel="0" collapsed="false">
      <c r="A196" s="33"/>
      <c r="B196" s="277"/>
      <c r="C196" s="33"/>
      <c r="D196" s="21" t="n">
        <v>2</v>
      </c>
      <c r="E196" s="21" t="n">
        <v>2</v>
      </c>
      <c r="F196" s="33"/>
      <c r="G196" s="21" t="n">
        <v>2.2</v>
      </c>
      <c r="H196" s="274" t="n">
        <f aca="false">G196*E196*D196</f>
        <v>8.8</v>
      </c>
    </row>
    <row r="197" s="3" customFormat="true" ht="15.75" hidden="false" customHeight="false" outlineLevel="0" collapsed="false">
      <c r="A197" s="33"/>
      <c r="B197" s="277"/>
      <c r="C197" s="33"/>
      <c r="D197" s="21" t="n">
        <v>2</v>
      </c>
      <c r="E197" s="21" t="n">
        <v>2.95</v>
      </c>
      <c r="F197" s="33"/>
      <c r="G197" s="21" t="n">
        <v>2.2</v>
      </c>
      <c r="H197" s="274" t="n">
        <f aca="false">G197*E197*D197</f>
        <v>12.98</v>
      </c>
    </row>
    <row r="198" s="3" customFormat="true" ht="15.75" hidden="false" customHeight="false" outlineLevel="0" collapsed="false">
      <c r="A198" s="33"/>
      <c r="B198" s="277"/>
      <c r="C198" s="33"/>
      <c r="D198" s="21" t="n">
        <v>2</v>
      </c>
      <c r="E198" s="21" t="n">
        <v>4.7</v>
      </c>
      <c r="F198" s="33"/>
      <c r="G198" s="21" t="n">
        <v>2.2</v>
      </c>
      <c r="H198" s="274" t="n">
        <f aca="false">G198*E198*D198</f>
        <v>20.68</v>
      </c>
    </row>
    <row r="199" s="3" customFormat="true" ht="15.75" hidden="false" customHeight="false" outlineLevel="0" collapsed="false">
      <c r="A199" s="33"/>
      <c r="B199" s="277"/>
      <c r="C199" s="33"/>
      <c r="D199" s="21" t="n">
        <v>1</v>
      </c>
      <c r="E199" s="21" t="n">
        <v>6.8</v>
      </c>
      <c r="F199" s="33"/>
      <c r="G199" s="21" t="n">
        <v>2.2</v>
      </c>
      <c r="H199" s="274" t="n">
        <f aca="false">G199*E199*D199</f>
        <v>14.96</v>
      </c>
    </row>
    <row r="200" s="3" customFormat="true" ht="15.75" hidden="false" customHeight="false" outlineLevel="0" collapsed="false">
      <c r="A200" s="33"/>
      <c r="B200" s="277" t="s">
        <v>422</v>
      </c>
      <c r="C200" s="33"/>
      <c r="D200" s="21" t="n">
        <v>2</v>
      </c>
      <c r="E200" s="21" t="n">
        <v>4.7</v>
      </c>
      <c r="F200" s="33"/>
      <c r="G200" s="21" t="n">
        <v>2.2</v>
      </c>
      <c r="H200" s="274" t="n">
        <f aca="false">G200*E200*D200</f>
        <v>20.68</v>
      </c>
    </row>
    <row r="201" s="3" customFormat="true" ht="15.75" hidden="false" customHeight="false" outlineLevel="0" collapsed="false">
      <c r="A201" s="33"/>
      <c r="B201" s="277"/>
      <c r="C201" s="33"/>
      <c r="D201" s="21" t="n">
        <v>2</v>
      </c>
      <c r="E201" s="21" t="n">
        <v>3.7</v>
      </c>
      <c r="F201" s="33"/>
      <c r="G201" s="21" t="n">
        <v>2.2</v>
      </c>
      <c r="H201" s="274" t="n">
        <f aca="false">G201*E201*D201</f>
        <v>16.28</v>
      </c>
    </row>
    <row r="202" s="3" customFormat="true" ht="15.75" hidden="false" customHeight="false" outlineLevel="0" collapsed="false">
      <c r="A202" s="33"/>
      <c r="B202" s="277" t="s">
        <v>74</v>
      </c>
      <c r="C202" s="33"/>
      <c r="D202" s="21" t="n">
        <v>2</v>
      </c>
      <c r="E202" s="21" t="n">
        <v>3</v>
      </c>
      <c r="F202" s="33"/>
      <c r="G202" s="21" t="n">
        <v>2.2</v>
      </c>
      <c r="H202" s="274" t="n">
        <f aca="false">G202*E202*D202</f>
        <v>13.2</v>
      </c>
    </row>
    <row r="203" s="3" customFormat="true" ht="15.75" hidden="false" customHeight="false" outlineLevel="0" collapsed="false">
      <c r="A203" s="33"/>
      <c r="B203" s="68"/>
      <c r="C203" s="33"/>
      <c r="D203" s="21" t="n">
        <v>2</v>
      </c>
      <c r="E203" s="21" t="n">
        <v>2.25</v>
      </c>
      <c r="F203" s="21"/>
      <c r="G203" s="21" t="n">
        <v>2.2</v>
      </c>
      <c r="H203" s="274" t="n">
        <f aca="false">G203*E203*D203</f>
        <v>9.9</v>
      </c>
    </row>
    <row r="204" s="3" customFormat="true" ht="15.75" hidden="false" customHeight="false" outlineLevel="0" collapsed="false">
      <c r="A204" s="33"/>
      <c r="B204" s="68" t="s">
        <v>50</v>
      </c>
      <c r="C204" s="33" t="s">
        <v>45</v>
      </c>
      <c r="D204" s="21"/>
      <c r="E204" s="21"/>
      <c r="F204" s="21"/>
      <c r="G204" s="21"/>
      <c r="H204" s="274" t="n">
        <f aca="false">SUM(H167:H203)</f>
        <v>1100.424</v>
      </c>
    </row>
    <row r="205" s="3" customFormat="true" ht="15.75" hidden="false" customHeight="false" outlineLevel="0" collapsed="false">
      <c r="A205" s="62" t="s">
        <v>126</v>
      </c>
      <c r="B205" s="290" t="s">
        <v>127</v>
      </c>
      <c r="C205" s="16"/>
      <c r="D205" s="16"/>
      <c r="E205" s="16"/>
      <c r="F205" s="16"/>
      <c r="G205" s="16"/>
      <c r="H205" s="291"/>
    </row>
    <row r="206" s="3" customFormat="true" ht="110.25" hidden="false" customHeight="false" outlineLevel="0" collapsed="false">
      <c r="A206" s="32" t="n">
        <v>16</v>
      </c>
      <c r="B206" s="68" t="s">
        <v>128</v>
      </c>
      <c r="C206" s="21"/>
      <c r="D206" s="21"/>
      <c r="E206" s="21"/>
      <c r="F206" s="21"/>
      <c r="G206" s="21"/>
      <c r="H206" s="287"/>
    </row>
    <row r="207" s="3" customFormat="true" ht="15.75" hidden="false" customHeight="false" outlineLevel="0" collapsed="false">
      <c r="A207" s="32"/>
      <c r="B207" s="68" t="s">
        <v>129</v>
      </c>
      <c r="C207" s="33"/>
      <c r="D207" s="21" t="n">
        <v>1</v>
      </c>
      <c r="E207" s="21" t="n">
        <v>1.35</v>
      </c>
      <c r="F207" s="21" t="n">
        <v>0.23</v>
      </c>
      <c r="G207" s="21" t="n">
        <v>0.1</v>
      </c>
      <c r="H207" s="274" t="n">
        <f aca="false">G207*F207*E207*D207</f>
        <v>0.03105</v>
      </c>
    </row>
    <row r="208" s="3" customFormat="true" ht="15.75" hidden="false" customHeight="false" outlineLevel="0" collapsed="false">
      <c r="A208" s="32"/>
      <c r="B208" s="68"/>
      <c r="C208" s="33"/>
      <c r="D208" s="21" t="n">
        <v>1</v>
      </c>
      <c r="E208" s="21" t="n">
        <v>1.55</v>
      </c>
      <c r="F208" s="21" t="n">
        <v>0.23</v>
      </c>
      <c r="G208" s="21" t="n">
        <v>0.1</v>
      </c>
      <c r="H208" s="274" t="n">
        <f aca="false">G208*F208*E208*D208</f>
        <v>0.03565</v>
      </c>
    </row>
    <row r="209" s="3" customFormat="true" ht="15.75" hidden="false" customHeight="false" outlineLevel="0" collapsed="false">
      <c r="A209" s="32"/>
      <c r="B209" s="68" t="s">
        <v>131</v>
      </c>
      <c r="C209" s="33"/>
      <c r="D209" s="21" t="n">
        <v>1</v>
      </c>
      <c r="E209" s="21" t="n">
        <v>2</v>
      </c>
      <c r="F209" s="21" t="n">
        <v>0.6</v>
      </c>
      <c r="G209" s="21" t="n">
        <v>0.12</v>
      </c>
      <c r="H209" s="274" t="n">
        <f aca="false">G209*F209*E209*D209</f>
        <v>0.144</v>
      </c>
    </row>
    <row r="210" s="3" customFormat="true" ht="15.75" hidden="false" customHeight="false" outlineLevel="0" collapsed="false">
      <c r="A210" s="32"/>
      <c r="B210" s="68" t="s">
        <v>135</v>
      </c>
      <c r="C210" s="33"/>
      <c r="D210" s="21" t="n">
        <v>3</v>
      </c>
      <c r="E210" s="21" t="n">
        <v>4.92</v>
      </c>
      <c r="F210" s="21" t="n">
        <v>0.6</v>
      </c>
      <c r="G210" s="21" t="n">
        <v>0.12</v>
      </c>
      <c r="H210" s="274" t="n">
        <f aca="false">G210*F210*E210*D210</f>
        <v>1.06272</v>
      </c>
    </row>
    <row r="211" s="3" customFormat="true" ht="15.75" hidden="false" customHeight="false" outlineLevel="0" collapsed="false">
      <c r="A211" s="32"/>
      <c r="B211" s="68" t="s">
        <v>136</v>
      </c>
      <c r="C211" s="33"/>
      <c r="D211" s="21" t="n">
        <v>1</v>
      </c>
      <c r="E211" s="21" t="n">
        <v>15.1</v>
      </c>
      <c r="F211" s="21" t="n">
        <v>0.6</v>
      </c>
      <c r="G211" s="21" t="n">
        <v>0.12</v>
      </c>
      <c r="H211" s="274" t="n">
        <f aca="false">G211*F211*E211*D211</f>
        <v>1.0872</v>
      </c>
    </row>
    <row r="212" s="3" customFormat="true" ht="15.75" hidden="false" customHeight="false" outlineLevel="0" collapsed="false">
      <c r="A212" s="32"/>
      <c r="B212" s="68" t="s">
        <v>137</v>
      </c>
      <c r="C212" s="33"/>
      <c r="D212" s="21" t="n">
        <v>3</v>
      </c>
      <c r="E212" s="21" t="n">
        <v>3.75</v>
      </c>
      <c r="F212" s="21" t="n">
        <v>0.6</v>
      </c>
      <c r="G212" s="21" t="n">
        <v>0.12</v>
      </c>
      <c r="H212" s="274" t="n">
        <f aca="false">G212*F212*E212*D212</f>
        <v>0.81</v>
      </c>
    </row>
    <row r="213" s="3" customFormat="true" ht="15.75" hidden="false" customHeight="false" outlineLevel="0" collapsed="false">
      <c r="A213" s="32"/>
      <c r="B213" s="68" t="s">
        <v>138</v>
      </c>
      <c r="C213" s="33"/>
      <c r="D213" s="21" t="n">
        <v>1</v>
      </c>
      <c r="E213" s="21" t="n">
        <v>1.5</v>
      </c>
      <c r="F213" s="21" t="n">
        <v>0.6</v>
      </c>
      <c r="G213" s="21" t="n">
        <v>0.12</v>
      </c>
      <c r="H213" s="274" t="n">
        <f aca="false">G213*F213*E213*D213</f>
        <v>0.108</v>
      </c>
    </row>
    <row r="214" s="3" customFormat="true" ht="15.75" hidden="false" customHeight="false" outlineLevel="0" collapsed="false">
      <c r="A214" s="32"/>
      <c r="B214" s="68" t="s">
        <v>50</v>
      </c>
      <c r="C214" s="33" t="s">
        <v>91</v>
      </c>
      <c r="D214" s="21"/>
      <c r="E214" s="21"/>
      <c r="F214" s="21"/>
      <c r="G214" s="21"/>
      <c r="H214" s="274" t="n">
        <f aca="false">SUM(H207:H213)</f>
        <v>3.27862</v>
      </c>
    </row>
    <row r="215" s="3" customFormat="true" ht="47.25" hidden="false" customHeight="false" outlineLevel="0" collapsed="false">
      <c r="A215" s="32" t="n">
        <v>17</v>
      </c>
      <c r="B215" s="269" t="s">
        <v>140</v>
      </c>
      <c r="C215" s="21"/>
      <c r="D215" s="21"/>
      <c r="E215" s="21"/>
      <c r="F215" s="21"/>
      <c r="G215" s="21"/>
      <c r="H215" s="287"/>
    </row>
    <row r="216" s="3" customFormat="true" ht="15.75" hidden="false" customHeight="false" outlineLevel="0" collapsed="false">
      <c r="A216" s="32"/>
      <c r="B216" s="68" t="s">
        <v>129</v>
      </c>
      <c r="C216" s="33"/>
      <c r="D216" s="21" t="n">
        <v>2</v>
      </c>
      <c r="E216" s="21" t="n">
        <v>1.35</v>
      </c>
      <c r="F216" s="21"/>
      <c r="G216" s="21" t="n">
        <v>0.1</v>
      </c>
      <c r="H216" s="274" t="n">
        <f aca="false">G216*E216*D216</f>
        <v>0.27</v>
      </c>
    </row>
    <row r="217" s="3" customFormat="true" ht="15.75" hidden="false" customHeight="false" outlineLevel="0" collapsed="false">
      <c r="A217" s="32"/>
      <c r="B217" s="68"/>
      <c r="C217" s="33"/>
      <c r="D217" s="21" t="n">
        <v>2</v>
      </c>
      <c r="E217" s="21" t="n">
        <v>1.55</v>
      </c>
      <c r="F217" s="21"/>
      <c r="G217" s="21" t="n">
        <v>0.1</v>
      </c>
      <c r="H217" s="274" t="n">
        <f aca="false">G217*E217*D217</f>
        <v>0.31</v>
      </c>
    </row>
    <row r="218" s="3" customFormat="true" ht="15.75" hidden="false" customHeight="false" outlineLevel="0" collapsed="false">
      <c r="A218" s="32"/>
      <c r="B218" s="68" t="s">
        <v>131</v>
      </c>
      <c r="C218" s="33"/>
      <c r="D218" s="21" t="n">
        <v>1</v>
      </c>
      <c r="E218" s="21" t="n">
        <v>2</v>
      </c>
      <c r="F218" s="33"/>
      <c r="G218" s="21" t="n">
        <v>0.6</v>
      </c>
      <c r="H218" s="274" t="n">
        <f aca="false">G218*E218*D218</f>
        <v>1.2</v>
      </c>
    </row>
    <row r="219" s="3" customFormat="true" ht="15.75" hidden="false" customHeight="false" outlineLevel="0" collapsed="false">
      <c r="A219" s="32"/>
      <c r="B219" s="68" t="s">
        <v>135</v>
      </c>
      <c r="C219" s="33"/>
      <c r="D219" s="21" t="n">
        <v>3</v>
      </c>
      <c r="E219" s="21" t="n">
        <v>4.92</v>
      </c>
      <c r="F219" s="33"/>
      <c r="G219" s="21" t="n">
        <v>0.6</v>
      </c>
      <c r="H219" s="274" t="n">
        <f aca="false">G219*E219*D219</f>
        <v>8.856</v>
      </c>
    </row>
    <row r="220" s="3" customFormat="true" ht="15.75" hidden="false" customHeight="false" outlineLevel="0" collapsed="false">
      <c r="A220" s="32"/>
      <c r="B220" s="68" t="s">
        <v>136</v>
      </c>
      <c r="C220" s="33"/>
      <c r="D220" s="21" t="n">
        <v>1</v>
      </c>
      <c r="E220" s="21" t="n">
        <v>15.1</v>
      </c>
      <c r="F220" s="33"/>
      <c r="G220" s="21" t="n">
        <v>0.6</v>
      </c>
      <c r="H220" s="274" t="n">
        <f aca="false">G220*E220*D220</f>
        <v>9.06</v>
      </c>
    </row>
    <row r="221" s="3" customFormat="true" ht="15.75" hidden="false" customHeight="false" outlineLevel="0" collapsed="false">
      <c r="A221" s="32"/>
      <c r="B221" s="68" t="s">
        <v>137</v>
      </c>
      <c r="C221" s="33"/>
      <c r="D221" s="21" t="n">
        <v>3</v>
      </c>
      <c r="E221" s="21" t="n">
        <v>3.75</v>
      </c>
      <c r="F221" s="33"/>
      <c r="G221" s="21" t="n">
        <v>0.6</v>
      </c>
      <c r="H221" s="274" t="n">
        <f aca="false">G221*E221*D221</f>
        <v>6.75</v>
      </c>
    </row>
    <row r="222" s="3" customFormat="true" ht="15.75" hidden="false" customHeight="false" outlineLevel="0" collapsed="false">
      <c r="A222" s="32"/>
      <c r="B222" s="68" t="s">
        <v>138</v>
      </c>
      <c r="C222" s="33"/>
      <c r="D222" s="21" t="n">
        <v>1</v>
      </c>
      <c r="E222" s="21" t="n">
        <v>1.5</v>
      </c>
      <c r="F222" s="33"/>
      <c r="G222" s="21" t="n">
        <v>0.6</v>
      </c>
      <c r="H222" s="274" t="n">
        <f aca="false">G222*E222*D222</f>
        <v>0.9</v>
      </c>
    </row>
    <row r="223" s="3" customFormat="true" ht="15.75" hidden="false" customHeight="false" outlineLevel="0" collapsed="false">
      <c r="A223" s="32"/>
      <c r="B223" s="68" t="s">
        <v>50</v>
      </c>
      <c r="C223" s="33" t="s">
        <v>45</v>
      </c>
      <c r="D223" s="21"/>
      <c r="E223" s="21"/>
      <c r="F223" s="21"/>
      <c r="G223" s="21"/>
      <c r="H223" s="274" t="n">
        <f aca="false">SUM(H216:H222)</f>
        <v>27.346</v>
      </c>
    </row>
    <row r="224" s="3" customFormat="true" ht="47.25" hidden="false" customHeight="false" outlineLevel="0" collapsed="false">
      <c r="A224" s="32" t="n">
        <v>18</v>
      </c>
      <c r="B224" s="292" t="s">
        <v>142</v>
      </c>
      <c r="C224" s="21"/>
      <c r="D224" s="21"/>
      <c r="E224" s="21"/>
      <c r="F224" s="21"/>
      <c r="G224" s="21"/>
      <c r="H224" s="287"/>
    </row>
    <row r="225" s="3" customFormat="true" ht="15.75" hidden="false" customHeight="false" outlineLevel="0" collapsed="false">
      <c r="A225" s="32"/>
      <c r="B225" s="68" t="s">
        <v>426</v>
      </c>
      <c r="C225" s="33" t="s">
        <v>205</v>
      </c>
      <c r="D225" s="21" t="n">
        <v>3.28</v>
      </c>
      <c r="E225" s="21"/>
      <c r="F225" s="21"/>
      <c r="G225" s="21"/>
      <c r="H225" s="274" t="n">
        <f aca="false">D225*100</f>
        <v>328</v>
      </c>
    </row>
    <row r="226" s="3" customFormat="true" ht="15.75" hidden="false" customHeight="false" outlineLevel="0" collapsed="false">
      <c r="A226" s="62" t="s">
        <v>145</v>
      </c>
      <c r="B226" s="290" t="s">
        <v>146</v>
      </c>
      <c r="C226" s="16"/>
      <c r="D226" s="16"/>
      <c r="E226" s="16"/>
      <c r="F226" s="16"/>
      <c r="G226" s="16"/>
      <c r="H226" s="291"/>
    </row>
    <row r="227" s="3" customFormat="true" ht="47.25" hidden="false" customHeight="false" outlineLevel="0" collapsed="false">
      <c r="A227" s="32" t="n">
        <v>19</v>
      </c>
      <c r="B227" s="68" t="s">
        <v>147</v>
      </c>
      <c r="C227" s="21"/>
      <c r="D227" s="21"/>
      <c r="E227" s="21"/>
      <c r="F227" s="21"/>
      <c r="G227" s="21"/>
      <c r="H227" s="287"/>
    </row>
    <row r="228" s="3" customFormat="true" ht="15.75" hidden="false" customHeight="false" outlineLevel="0" collapsed="false">
      <c r="A228" s="32"/>
      <c r="B228" s="68" t="s">
        <v>47</v>
      </c>
      <c r="C228" s="33"/>
      <c r="D228" s="21" t="n">
        <v>1</v>
      </c>
      <c r="E228" s="21" t="n">
        <v>0.6</v>
      </c>
      <c r="F228" s="21" t="n">
        <v>0.5</v>
      </c>
      <c r="G228" s="21" t="n">
        <v>0.6</v>
      </c>
      <c r="H228" s="274" t="n">
        <f aca="false">G228*F228*E228*D228</f>
        <v>0.18</v>
      </c>
    </row>
    <row r="229" s="3" customFormat="true" ht="15.75" hidden="false" customHeight="false" outlineLevel="0" collapsed="false">
      <c r="A229" s="32"/>
      <c r="B229" s="68" t="s">
        <v>148</v>
      </c>
      <c r="C229" s="33"/>
      <c r="D229" s="21" t="n">
        <v>1</v>
      </c>
      <c r="E229" s="21" t="n">
        <v>1.93</v>
      </c>
      <c r="F229" s="21" t="n">
        <v>0.23</v>
      </c>
      <c r="G229" s="21" t="n">
        <v>2.4</v>
      </c>
      <c r="H229" s="274" t="n">
        <f aca="false">G229*F229*E229*D229</f>
        <v>1.06536</v>
      </c>
    </row>
    <row r="230" s="3" customFormat="true" ht="15.75" hidden="false" customHeight="false" outlineLevel="0" collapsed="false">
      <c r="A230" s="32"/>
      <c r="B230" s="68" t="s">
        <v>149</v>
      </c>
      <c r="C230" s="33"/>
      <c r="D230" s="21" t="n">
        <v>1</v>
      </c>
      <c r="E230" s="21" t="n">
        <v>1.25</v>
      </c>
      <c r="F230" s="21" t="n">
        <v>0.23</v>
      </c>
      <c r="G230" s="21" t="n">
        <v>2.5</v>
      </c>
      <c r="H230" s="274" t="n">
        <f aca="false">G230*F230*E230*D230</f>
        <v>0.71875</v>
      </c>
    </row>
    <row r="231" s="3" customFormat="true" ht="15.75" hidden="false" customHeight="false" outlineLevel="0" collapsed="false">
      <c r="A231" s="32"/>
      <c r="B231" s="68" t="s">
        <v>150</v>
      </c>
      <c r="C231" s="33"/>
      <c r="D231" s="21" t="n">
        <v>1</v>
      </c>
      <c r="E231" s="21" t="n">
        <v>1.2</v>
      </c>
      <c r="F231" s="21" t="n">
        <v>0.23</v>
      </c>
      <c r="G231" s="21" t="n">
        <v>2.5</v>
      </c>
      <c r="H231" s="274" t="n">
        <f aca="false">G231*F231*E231*D231</f>
        <v>0.69</v>
      </c>
    </row>
    <row r="232" s="3" customFormat="true" ht="15.75" hidden="false" customHeight="false" outlineLevel="0" collapsed="false">
      <c r="A232" s="32"/>
      <c r="B232" s="68"/>
      <c r="C232" s="33"/>
      <c r="D232" s="21" t="n">
        <v>4</v>
      </c>
      <c r="E232" s="21" t="n">
        <v>0.6</v>
      </c>
      <c r="F232" s="21" t="n">
        <v>0.23</v>
      </c>
      <c r="G232" s="21" t="n">
        <v>0.8</v>
      </c>
      <c r="H232" s="274" t="n">
        <f aca="false">G232*F232*E232*D232</f>
        <v>0.4416</v>
      </c>
    </row>
    <row r="233" s="3" customFormat="true" ht="15.75" hidden="false" customHeight="false" outlineLevel="0" collapsed="false">
      <c r="A233" s="32"/>
      <c r="B233" s="68"/>
      <c r="C233" s="33"/>
      <c r="D233" s="21" t="n">
        <v>3</v>
      </c>
      <c r="E233" s="21" t="n">
        <v>0.6</v>
      </c>
      <c r="F233" s="21" t="n">
        <v>0.23</v>
      </c>
      <c r="G233" s="21" t="n">
        <v>0.8</v>
      </c>
      <c r="H233" s="274" t="n">
        <f aca="false">G233*F233*E233*D233</f>
        <v>0.3312</v>
      </c>
    </row>
    <row r="234" s="3" customFormat="true" ht="15.75" hidden="false" customHeight="false" outlineLevel="0" collapsed="false">
      <c r="A234" s="32"/>
      <c r="B234" s="68"/>
      <c r="C234" s="33"/>
      <c r="D234" s="21" t="n">
        <v>3</v>
      </c>
      <c r="E234" s="21" t="n">
        <v>0.6</v>
      </c>
      <c r="F234" s="21" t="n">
        <v>0.23</v>
      </c>
      <c r="G234" s="21" t="n">
        <v>0.8</v>
      </c>
      <c r="H234" s="274" t="n">
        <f aca="false">G234*F234*E234*D234</f>
        <v>0.3312</v>
      </c>
    </row>
    <row r="235" s="3" customFormat="true" ht="15.75" hidden="false" customHeight="false" outlineLevel="0" collapsed="false">
      <c r="A235" s="32"/>
      <c r="B235" s="68"/>
      <c r="C235" s="33"/>
      <c r="D235" s="21" t="n">
        <v>2</v>
      </c>
      <c r="E235" s="21" t="n">
        <v>0.6</v>
      </c>
      <c r="F235" s="21" t="n">
        <v>0.23</v>
      </c>
      <c r="G235" s="21" t="n">
        <v>0.8</v>
      </c>
      <c r="H235" s="274" t="n">
        <f aca="false">G235*F235*E235*D235</f>
        <v>0.2208</v>
      </c>
    </row>
    <row r="236" s="3" customFormat="true" ht="15.75" hidden="false" customHeight="false" outlineLevel="0" collapsed="false">
      <c r="A236" s="32"/>
      <c r="B236" s="68" t="s">
        <v>50</v>
      </c>
      <c r="C236" s="33" t="s">
        <v>91</v>
      </c>
      <c r="D236" s="21"/>
      <c r="E236" s="21"/>
      <c r="F236" s="21"/>
      <c r="G236" s="21"/>
      <c r="H236" s="274" t="n">
        <f aca="false">SUM(H228:H235)</f>
        <v>3.97891</v>
      </c>
    </row>
    <row r="237" s="3" customFormat="true" ht="47.25" hidden="false" customHeight="false" outlineLevel="0" collapsed="false">
      <c r="A237" s="32" t="n">
        <v>20</v>
      </c>
      <c r="B237" s="68" t="s">
        <v>151</v>
      </c>
      <c r="C237" s="21"/>
      <c r="D237" s="21"/>
      <c r="E237" s="21"/>
      <c r="F237" s="21"/>
      <c r="G237" s="21"/>
      <c r="H237" s="287"/>
    </row>
    <row r="238" s="3" customFormat="true" ht="15.75" hidden="false" customHeight="false" outlineLevel="0" collapsed="false">
      <c r="A238" s="32"/>
      <c r="B238" s="68" t="s">
        <v>155</v>
      </c>
      <c r="C238" s="33"/>
      <c r="D238" s="21" t="n">
        <v>1</v>
      </c>
      <c r="E238" s="21" t="n">
        <v>0.85</v>
      </c>
      <c r="F238" s="21"/>
      <c r="G238" s="21" t="n">
        <v>2.7</v>
      </c>
      <c r="H238" s="274" t="n">
        <f aca="false">G238*E238*D238</f>
        <v>2.295</v>
      </c>
    </row>
    <row r="239" s="3" customFormat="true" ht="15.75" hidden="false" customHeight="false" outlineLevel="0" collapsed="false">
      <c r="A239" s="32"/>
      <c r="B239" s="68" t="s">
        <v>156</v>
      </c>
      <c r="C239" s="33"/>
      <c r="D239" s="21" t="n">
        <v>1</v>
      </c>
      <c r="E239" s="21" t="n">
        <v>5.95</v>
      </c>
      <c r="F239" s="21"/>
      <c r="G239" s="21" t="n">
        <v>0.6</v>
      </c>
      <c r="H239" s="274" t="n">
        <f aca="false">G239*E239*D239</f>
        <v>3.57</v>
      </c>
    </row>
    <row r="240" s="3" customFormat="true" ht="15.75" hidden="false" customHeight="false" outlineLevel="0" collapsed="false">
      <c r="A240" s="32"/>
      <c r="B240" s="68" t="s">
        <v>157</v>
      </c>
      <c r="C240" s="33"/>
      <c r="D240" s="21" t="n">
        <v>1</v>
      </c>
      <c r="E240" s="21" t="n">
        <v>3</v>
      </c>
      <c r="F240" s="21"/>
      <c r="G240" s="21" t="n">
        <v>0.6</v>
      </c>
      <c r="H240" s="274" t="n">
        <f aca="false">G240*E240*D240</f>
        <v>1.8</v>
      </c>
    </row>
    <row r="241" s="3" customFormat="true" ht="15.75" hidden="false" customHeight="false" outlineLevel="0" collapsed="false">
      <c r="A241" s="32"/>
      <c r="B241" s="68" t="s">
        <v>158</v>
      </c>
      <c r="C241" s="33"/>
      <c r="D241" s="21" t="n">
        <v>1</v>
      </c>
      <c r="E241" s="21" t="n">
        <v>4</v>
      </c>
      <c r="F241" s="21"/>
      <c r="G241" s="21" t="n">
        <v>0.6</v>
      </c>
      <c r="H241" s="274" t="n">
        <f aca="false">G241*E241*D241</f>
        <v>2.4</v>
      </c>
    </row>
    <row r="242" s="3" customFormat="true" ht="15.75" hidden="false" customHeight="false" outlineLevel="0" collapsed="false">
      <c r="A242" s="32"/>
      <c r="B242" s="68" t="s">
        <v>137</v>
      </c>
      <c r="C242" s="33"/>
      <c r="D242" s="21" t="n">
        <v>1</v>
      </c>
      <c r="E242" s="21" t="n">
        <v>3.75</v>
      </c>
      <c r="F242" s="21"/>
      <c r="G242" s="21" t="n">
        <v>0.6</v>
      </c>
      <c r="H242" s="274" t="n">
        <f aca="false">G242*E242*D242</f>
        <v>2.25</v>
      </c>
    </row>
    <row r="243" s="3" customFormat="true" ht="15.75" hidden="false" customHeight="false" outlineLevel="0" collapsed="false">
      <c r="A243" s="32"/>
      <c r="B243" s="68" t="s">
        <v>138</v>
      </c>
      <c r="C243" s="33"/>
      <c r="D243" s="21" t="n">
        <v>1</v>
      </c>
      <c r="E243" s="21" t="n">
        <v>1.5</v>
      </c>
      <c r="F243" s="21"/>
      <c r="G243" s="21" t="n">
        <v>0.6</v>
      </c>
      <c r="H243" s="274" t="n">
        <f aca="false">G243*E243*D243</f>
        <v>0.9</v>
      </c>
    </row>
    <row r="244" s="3" customFormat="true" ht="15.75" hidden="false" customHeight="false" outlineLevel="0" collapsed="false">
      <c r="A244" s="32"/>
      <c r="B244" s="68" t="s">
        <v>50</v>
      </c>
      <c r="C244" s="33" t="s">
        <v>45</v>
      </c>
      <c r="D244" s="21"/>
      <c r="E244" s="21"/>
      <c r="F244" s="21"/>
      <c r="G244" s="21"/>
      <c r="H244" s="274" t="n">
        <f aca="false">SUM(H238:H243)</f>
        <v>13.215</v>
      </c>
    </row>
    <row r="245" s="3" customFormat="true" ht="15.75" hidden="false" customHeight="false" outlineLevel="0" collapsed="false">
      <c r="A245" s="62" t="s">
        <v>108</v>
      </c>
      <c r="B245" s="290" t="s">
        <v>159</v>
      </c>
      <c r="C245" s="16"/>
      <c r="D245" s="16"/>
      <c r="E245" s="16"/>
      <c r="F245" s="16"/>
      <c r="G245" s="16"/>
      <c r="H245" s="291"/>
    </row>
    <row r="246" s="3" customFormat="true" ht="220.5" hidden="false" customHeight="false" outlineLevel="0" collapsed="false">
      <c r="A246" s="32" t="n">
        <v>21</v>
      </c>
      <c r="B246" s="69" t="s">
        <v>160</v>
      </c>
      <c r="C246" s="21"/>
      <c r="D246" s="21"/>
      <c r="E246" s="21"/>
      <c r="F246" s="21"/>
      <c r="G246" s="21"/>
      <c r="H246" s="287"/>
    </row>
    <row r="247" s="3" customFormat="true" ht="15.75" hidden="false" customHeight="false" outlineLevel="0" collapsed="false">
      <c r="A247" s="32" t="s">
        <v>161</v>
      </c>
      <c r="B247" s="68" t="s">
        <v>162</v>
      </c>
      <c r="C247" s="21"/>
      <c r="D247" s="21"/>
      <c r="E247" s="21"/>
      <c r="F247" s="21"/>
      <c r="G247" s="21"/>
      <c r="H247" s="287"/>
    </row>
    <row r="248" s="3" customFormat="true" ht="47.25" hidden="false" customHeight="false" outlineLevel="0" collapsed="false">
      <c r="A248" s="32"/>
      <c r="B248" s="69" t="s">
        <v>163</v>
      </c>
      <c r="C248" s="21"/>
      <c r="D248" s="21"/>
      <c r="E248" s="21"/>
      <c r="F248" s="21"/>
      <c r="G248" s="21"/>
      <c r="H248" s="287"/>
    </row>
    <row r="249" s="3" customFormat="true" ht="15.75" hidden="false" customHeight="false" outlineLevel="0" collapsed="false">
      <c r="A249" s="32"/>
      <c r="B249" s="69" t="s">
        <v>164</v>
      </c>
      <c r="C249" s="33"/>
      <c r="D249" s="21" t="n">
        <f aca="false">4*19</f>
        <v>76</v>
      </c>
      <c r="E249" s="21" t="n">
        <v>1.1</v>
      </c>
      <c r="F249" s="33"/>
      <c r="G249" s="21"/>
      <c r="H249" s="274" t="n">
        <f aca="false">E249*D249</f>
        <v>83.6</v>
      </c>
    </row>
    <row r="250" s="3" customFormat="true" ht="15.75" hidden="false" customHeight="false" outlineLevel="0" collapsed="false">
      <c r="A250" s="32"/>
      <c r="B250" s="69"/>
      <c r="C250" s="33"/>
      <c r="D250" s="21" t="n">
        <f aca="false">2*19</f>
        <v>38</v>
      </c>
      <c r="E250" s="21" t="n">
        <v>1.8</v>
      </c>
      <c r="F250" s="33"/>
      <c r="G250" s="21"/>
      <c r="H250" s="274" t="n">
        <f aca="false">E250*D250</f>
        <v>68.4</v>
      </c>
    </row>
    <row r="251" s="3" customFormat="true" ht="15.75" hidden="false" customHeight="false" outlineLevel="0" collapsed="false">
      <c r="A251" s="32"/>
      <c r="B251" s="69" t="s">
        <v>165</v>
      </c>
      <c r="C251" s="33"/>
      <c r="D251" s="21" t="n">
        <f aca="false">4*10</f>
        <v>40</v>
      </c>
      <c r="E251" s="21" t="n">
        <v>1.2</v>
      </c>
      <c r="F251" s="33"/>
      <c r="G251" s="21"/>
      <c r="H251" s="274" t="n">
        <f aca="false">E251*D251</f>
        <v>48</v>
      </c>
    </row>
    <row r="252" s="3" customFormat="true" ht="15.75" hidden="false" customHeight="false" outlineLevel="0" collapsed="false">
      <c r="A252" s="32"/>
      <c r="B252" s="277"/>
      <c r="C252" s="33"/>
      <c r="D252" s="21" t="n">
        <f aca="false">2*10</f>
        <v>20</v>
      </c>
      <c r="E252" s="21" t="n">
        <v>1.8</v>
      </c>
      <c r="F252" s="33"/>
      <c r="G252" s="21"/>
      <c r="H252" s="274" t="n">
        <f aca="false">E252*D252</f>
        <v>36</v>
      </c>
    </row>
    <row r="253" s="3" customFormat="true" ht="15.75" hidden="false" customHeight="false" outlineLevel="0" collapsed="false">
      <c r="A253" s="32"/>
      <c r="B253" s="69" t="s">
        <v>166</v>
      </c>
      <c r="C253" s="33"/>
      <c r="D253" s="21" t="n">
        <f aca="false">4*5</f>
        <v>20</v>
      </c>
      <c r="E253" s="21" t="n">
        <v>2.5</v>
      </c>
      <c r="F253" s="33"/>
      <c r="G253" s="21"/>
      <c r="H253" s="274" t="n">
        <f aca="false">E253*D253</f>
        <v>50</v>
      </c>
    </row>
    <row r="254" s="3" customFormat="true" ht="15.75" hidden="false" customHeight="false" outlineLevel="0" collapsed="false">
      <c r="A254" s="32"/>
      <c r="B254" s="69"/>
      <c r="C254" s="33"/>
      <c r="D254" s="21" t="n">
        <f aca="false">2*5</f>
        <v>10</v>
      </c>
      <c r="E254" s="21" t="n">
        <v>1.8</v>
      </c>
      <c r="F254" s="33"/>
      <c r="G254" s="21"/>
      <c r="H254" s="274" t="n">
        <f aca="false">E254*D254</f>
        <v>18</v>
      </c>
    </row>
    <row r="255" s="3" customFormat="true" ht="15.75" hidden="false" customHeight="false" outlineLevel="0" collapsed="false">
      <c r="A255" s="32"/>
      <c r="B255" s="69" t="s">
        <v>167</v>
      </c>
      <c r="C255" s="33"/>
      <c r="D255" s="21" t="n">
        <f aca="false">4*6</f>
        <v>24</v>
      </c>
      <c r="E255" s="21" t="n">
        <v>1.4</v>
      </c>
      <c r="F255" s="33"/>
      <c r="G255" s="21"/>
      <c r="H255" s="274" t="n">
        <f aca="false">E255*D255</f>
        <v>33.6</v>
      </c>
    </row>
    <row r="256" s="3" customFormat="true" ht="15.75" hidden="false" customHeight="false" outlineLevel="0" collapsed="false">
      <c r="A256" s="32"/>
      <c r="B256" s="69"/>
      <c r="C256" s="33"/>
      <c r="D256" s="21" t="n">
        <f aca="false">2*6</f>
        <v>12</v>
      </c>
      <c r="E256" s="21" t="n">
        <v>1.85</v>
      </c>
      <c r="F256" s="33"/>
      <c r="G256" s="21"/>
      <c r="H256" s="274" t="n">
        <f aca="false">E256*D256</f>
        <v>22.2</v>
      </c>
    </row>
    <row r="257" s="3" customFormat="true" ht="15.75" hidden="false" customHeight="false" outlineLevel="0" collapsed="false">
      <c r="A257" s="32"/>
      <c r="B257" s="69" t="s">
        <v>168</v>
      </c>
      <c r="C257" s="33"/>
      <c r="D257" s="21" t="n">
        <v>1</v>
      </c>
      <c r="E257" s="21" t="n">
        <v>1.5</v>
      </c>
      <c r="F257" s="33"/>
      <c r="G257" s="21"/>
      <c r="H257" s="274" t="n">
        <f aca="false">E257*D257</f>
        <v>1.5</v>
      </c>
    </row>
    <row r="258" s="3" customFormat="true" ht="15.75" hidden="false" customHeight="false" outlineLevel="0" collapsed="false">
      <c r="A258" s="32"/>
      <c r="B258" s="69"/>
      <c r="C258" s="33"/>
      <c r="D258" s="21" t="n">
        <v>2</v>
      </c>
      <c r="E258" s="21" t="n">
        <v>2.45</v>
      </c>
      <c r="F258" s="33"/>
      <c r="G258" s="21"/>
      <c r="H258" s="274" t="n">
        <f aca="false">E258*D258</f>
        <v>4.9</v>
      </c>
    </row>
    <row r="259" s="3" customFormat="true" ht="15.75" hidden="false" customHeight="false" outlineLevel="0" collapsed="false">
      <c r="A259" s="32"/>
      <c r="B259" s="69" t="s">
        <v>169</v>
      </c>
      <c r="C259" s="33"/>
      <c r="D259" s="21" t="n">
        <v>6</v>
      </c>
      <c r="E259" s="21" t="n">
        <v>4.95</v>
      </c>
      <c r="F259" s="33"/>
      <c r="G259" s="21"/>
      <c r="H259" s="274" t="n">
        <f aca="false">E259*D259</f>
        <v>29.7</v>
      </c>
    </row>
    <row r="260" s="3" customFormat="true" ht="15.75" hidden="false" customHeight="false" outlineLevel="0" collapsed="false">
      <c r="A260" s="32"/>
      <c r="B260" s="69"/>
      <c r="C260" s="33"/>
      <c r="D260" s="21" t="n">
        <v>8</v>
      </c>
      <c r="E260" s="21" t="n">
        <v>3</v>
      </c>
      <c r="F260" s="33"/>
      <c r="G260" s="21"/>
      <c r="H260" s="274" t="n">
        <f aca="false">E260*D260</f>
        <v>24</v>
      </c>
    </row>
    <row r="261" s="3" customFormat="true" ht="15.75" hidden="false" customHeight="false" outlineLevel="0" collapsed="false">
      <c r="A261" s="32"/>
      <c r="B261" s="69" t="s">
        <v>170</v>
      </c>
      <c r="C261" s="33" t="s">
        <v>300</v>
      </c>
      <c r="D261" s="21"/>
      <c r="E261" s="21"/>
      <c r="F261" s="21"/>
      <c r="G261" s="21"/>
      <c r="H261" s="274" t="n">
        <f aca="false">SUM(H249:H260)</f>
        <v>419.9</v>
      </c>
    </row>
    <row r="262" s="3" customFormat="true" ht="15.75" hidden="false" customHeight="false" outlineLevel="0" collapsed="false">
      <c r="A262" s="32"/>
      <c r="B262" s="69" t="s">
        <v>427</v>
      </c>
      <c r="C262" s="33" t="s">
        <v>205</v>
      </c>
      <c r="D262" s="21"/>
      <c r="E262" s="21"/>
      <c r="F262" s="21"/>
      <c r="G262" s="21"/>
      <c r="H262" s="274" t="n">
        <f aca="false">H261*1.5</f>
        <v>629.85</v>
      </c>
    </row>
    <row r="263" s="3" customFormat="true" ht="63" hidden="false" customHeight="false" outlineLevel="0" collapsed="false">
      <c r="A263" s="32" t="n">
        <v>22</v>
      </c>
      <c r="B263" s="85" t="s">
        <v>173</v>
      </c>
      <c r="C263" s="71"/>
      <c r="D263" s="71"/>
      <c r="E263" s="71"/>
      <c r="F263" s="21"/>
      <c r="G263" s="21"/>
      <c r="H263" s="287"/>
    </row>
    <row r="264" s="3" customFormat="true" ht="47.25" hidden="false" customHeight="false" outlineLevel="0" collapsed="false">
      <c r="A264" s="32" t="s">
        <v>161</v>
      </c>
      <c r="B264" s="85" t="s">
        <v>174</v>
      </c>
      <c r="C264" s="21"/>
      <c r="D264" s="21"/>
      <c r="E264" s="21"/>
      <c r="F264" s="21"/>
      <c r="G264" s="21"/>
      <c r="H264" s="287"/>
    </row>
    <row r="265" s="3" customFormat="true" ht="15.75" hidden="false" customHeight="false" outlineLevel="0" collapsed="false">
      <c r="A265" s="32"/>
      <c r="B265" s="69" t="s">
        <v>175</v>
      </c>
      <c r="C265" s="33"/>
      <c r="D265" s="21" t="n">
        <f aca="false">4*19</f>
        <v>76</v>
      </c>
      <c r="E265" s="21" t="n">
        <v>1.05</v>
      </c>
      <c r="F265" s="33"/>
      <c r="G265" s="21"/>
      <c r="H265" s="274" t="n">
        <f aca="false">E265*D265</f>
        <v>79.8</v>
      </c>
    </row>
    <row r="266" s="3" customFormat="true" ht="15.75" hidden="false" customHeight="false" outlineLevel="0" collapsed="false">
      <c r="A266" s="32"/>
      <c r="B266" s="69"/>
      <c r="C266" s="33"/>
      <c r="D266" s="21" t="n">
        <f aca="false">2*19</f>
        <v>38</v>
      </c>
      <c r="E266" s="21" t="n">
        <v>1.8</v>
      </c>
      <c r="F266" s="33"/>
      <c r="G266" s="21"/>
      <c r="H266" s="274" t="n">
        <f aca="false">E266*D266</f>
        <v>68.4</v>
      </c>
    </row>
    <row r="267" s="3" customFormat="true" ht="15.75" hidden="false" customHeight="false" outlineLevel="0" collapsed="false">
      <c r="A267" s="32"/>
      <c r="B267" s="69" t="s">
        <v>176</v>
      </c>
      <c r="C267" s="33"/>
      <c r="D267" s="21" t="n">
        <f aca="false">4*10</f>
        <v>40</v>
      </c>
      <c r="E267" s="21" t="n">
        <v>1.2</v>
      </c>
      <c r="F267" s="33"/>
      <c r="G267" s="21"/>
      <c r="H267" s="274" t="n">
        <f aca="false">E267*D267</f>
        <v>48</v>
      </c>
    </row>
    <row r="268" s="3" customFormat="true" ht="15.75" hidden="false" customHeight="false" outlineLevel="0" collapsed="false">
      <c r="A268" s="32"/>
      <c r="B268" s="277"/>
      <c r="C268" s="33"/>
      <c r="D268" s="21" t="n">
        <f aca="false">2*10</f>
        <v>20</v>
      </c>
      <c r="E268" s="21" t="n">
        <v>1.8</v>
      </c>
      <c r="F268" s="33"/>
      <c r="G268" s="21"/>
      <c r="H268" s="274" t="n">
        <f aca="false">E268*D268</f>
        <v>36</v>
      </c>
    </row>
    <row r="269" s="3" customFormat="true" ht="15.75" hidden="false" customHeight="false" outlineLevel="0" collapsed="false">
      <c r="A269" s="32"/>
      <c r="B269" s="69" t="s">
        <v>177</v>
      </c>
      <c r="C269" s="33"/>
      <c r="D269" s="21" t="n">
        <f aca="false">4*5</f>
        <v>20</v>
      </c>
      <c r="E269" s="21" t="n">
        <v>2.45</v>
      </c>
      <c r="F269" s="33"/>
      <c r="G269" s="21"/>
      <c r="H269" s="274" t="n">
        <f aca="false">E269*D269</f>
        <v>49</v>
      </c>
    </row>
    <row r="270" s="3" customFormat="true" ht="15.75" hidden="false" customHeight="false" outlineLevel="0" collapsed="false">
      <c r="A270" s="32"/>
      <c r="B270" s="69"/>
      <c r="C270" s="33"/>
      <c r="D270" s="21" t="n">
        <f aca="false">2*5</f>
        <v>10</v>
      </c>
      <c r="E270" s="21" t="n">
        <v>1.8</v>
      </c>
      <c r="F270" s="33"/>
      <c r="G270" s="21"/>
      <c r="H270" s="274" t="n">
        <f aca="false">E270*D270</f>
        <v>18</v>
      </c>
    </row>
    <row r="271" s="3" customFormat="true" ht="15.75" hidden="false" customHeight="false" outlineLevel="0" collapsed="false">
      <c r="A271" s="32"/>
      <c r="B271" s="69" t="s">
        <v>178</v>
      </c>
      <c r="C271" s="33"/>
      <c r="D271" s="21" t="n">
        <f aca="false">4*6</f>
        <v>24</v>
      </c>
      <c r="E271" s="21" t="n">
        <v>1.38</v>
      </c>
      <c r="F271" s="33"/>
      <c r="G271" s="21"/>
      <c r="H271" s="274" t="n">
        <f aca="false">E271*D271</f>
        <v>33.12</v>
      </c>
    </row>
    <row r="272" s="3" customFormat="true" ht="15.75" hidden="false" customHeight="false" outlineLevel="0" collapsed="false">
      <c r="A272" s="32"/>
      <c r="B272" s="69"/>
      <c r="C272" s="33"/>
      <c r="D272" s="21" t="n">
        <f aca="false">2*6</f>
        <v>12</v>
      </c>
      <c r="E272" s="21" t="n">
        <v>1.8</v>
      </c>
      <c r="F272" s="33"/>
      <c r="G272" s="21"/>
      <c r="H272" s="274" t="n">
        <f aca="false">E272*D272</f>
        <v>21.6</v>
      </c>
    </row>
    <row r="273" s="3" customFormat="true" ht="15.75" hidden="false" customHeight="false" outlineLevel="0" collapsed="false">
      <c r="A273" s="32"/>
      <c r="B273" s="69" t="s">
        <v>168</v>
      </c>
      <c r="C273" s="33"/>
      <c r="D273" s="21" t="n">
        <v>1</v>
      </c>
      <c r="E273" s="21" t="n">
        <v>1.5</v>
      </c>
      <c r="F273" s="33"/>
      <c r="G273" s="21"/>
      <c r="H273" s="274" t="n">
        <f aca="false">E273*D273</f>
        <v>1.5</v>
      </c>
    </row>
    <row r="274" s="3" customFormat="true" ht="15.75" hidden="false" customHeight="false" outlineLevel="0" collapsed="false">
      <c r="A274" s="32"/>
      <c r="B274" s="69"/>
      <c r="C274" s="33"/>
      <c r="D274" s="21" t="n">
        <v>2</v>
      </c>
      <c r="E274" s="21" t="n">
        <v>2.4</v>
      </c>
      <c r="F274" s="33"/>
      <c r="G274" s="21"/>
      <c r="H274" s="274" t="n">
        <f aca="false">E274*D274</f>
        <v>4.8</v>
      </c>
    </row>
    <row r="275" s="3" customFormat="true" ht="15.75" hidden="false" customHeight="false" outlineLevel="0" collapsed="false">
      <c r="A275" s="32"/>
      <c r="B275" s="69" t="s">
        <v>169</v>
      </c>
      <c r="C275" s="33"/>
      <c r="D275" s="21" t="n">
        <v>6</v>
      </c>
      <c r="E275" s="21" t="n">
        <v>4.92</v>
      </c>
      <c r="F275" s="21"/>
      <c r="G275" s="21"/>
      <c r="H275" s="274" t="n">
        <f aca="false">E275*D275</f>
        <v>29.52</v>
      </c>
    </row>
    <row r="276" s="3" customFormat="true" ht="15.75" hidden="false" customHeight="false" outlineLevel="0" collapsed="false">
      <c r="A276" s="32"/>
      <c r="B276" s="69"/>
      <c r="C276" s="33"/>
      <c r="D276" s="21" t="n">
        <v>8</v>
      </c>
      <c r="E276" s="21" t="n">
        <v>2.95</v>
      </c>
      <c r="F276" s="21"/>
      <c r="G276" s="21"/>
      <c r="H276" s="274" t="n">
        <f aca="false">E276*D276</f>
        <v>23.6</v>
      </c>
    </row>
    <row r="277" s="3" customFormat="true" ht="15.75" hidden="false" customHeight="false" outlineLevel="0" collapsed="false">
      <c r="A277" s="32"/>
      <c r="B277" s="85" t="s">
        <v>428</v>
      </c>
      <c r="C277" s="33" t="s">
        <v>300</v>
      </c>
      <c r="D277" s="21"/>
      <c r="E277" s="21"/>
      <c r="F277" s="21"/>
      <c r="G277" s="21"/>
      <c r="H277" s="274" t="n">
        <f aca="false">SUM(H265:H276)</f>
        <v>413.34</v>
      </c>
    </row>
    <row r="278" s="3" customFormat="true" ht="15.75" hidden="false" customHeight="false" outlineLevel="0" collapsed="false">
      <c r="A278" s="32"/>
      <c r="B278" s="85"/>
      <c r="C278" s="33" t="s">
        <v>205</v>
      </c>
      <c r="D278" s="21"/>
      <c r="E278" s="21"/>
      <c r="F278" s="21"/>
      <c r="G278" s="21"/>
      <c r="H278" s="274" t="n">
        <f aca="false">H277*1.4</f>
        <v>578.676</v>
      </c>
    </row>
    <row r="279" s="3" customFormat="true" ht="94.5" hidden="false" customHeight="false" outlineLevel="0" collapsed="false">
      <c r="A279" s="32" t="n">
        <v>23</v>
      </c>
      <c r="B279" s="85" t="s">
        <v>181</v>
      </c>
      <c r="C279" s="71"/>
      <c r="D279" s="71"/>
      <c r="E279" s="71"/>
      <c r="F279" s="21"/>
      <c r="G279" s="71"/>
      <c r="H279" s="287"/>
    </row>
    <row r="280" s="3" customFormat="true" ht="31.5" hidden="false" customHeight="false" outlineLevel="0" collapsed="false">
      <c r="A280" s="32" t="s">
        <v>161</v>
      </c>
      <c r="B280" s="85" t="s">
        <v>182</v>
      </c>
      <c r="C280" s="21"/>
      <c r="D280" s="21"/>
      <c r="E280" s="21"/>
      <c r="F280" s="21"/>
      <c r="G280" s="71"/>
      <c r="H280" s="287"/>
    </row>
    <row r="281" s="3" customFormat="true" ht="15.75" hidden="false" customHeight="false" outlineLevel="0" collapsed="false">
      <c r="A281" s="32"/>
      <c r="B281" s="277" t="s">
        <v>183</v>
      </c>
      <c r="C281" s="33"/>
      <c r="D281" s="33" t="n">
        <v>1</v>
      </c>
      <c r="E281" s="33" t="n">
        <v>1.5</v>
      </c>
      <c r="F281" s="33"/>
      <c r="G281" s="33" t="n">
        <v>1.2</v>
      </c>
      <c r="H281" s="287" t="n">
        <f aca="false">G281*E281*D281</f>
        <v>1.8</v>
      </c>
    </row>
    <row r="282" s="3" customFormat="true" ht="15.75" hidden="false" customHeight="false" outlineLevel="0" collapsed="false">
      <c r="A282" s="32"/>
      <c r="B282" s="277" t="s">
        <v>184</v>
      </c>
      <c r="C282" s="33"/>
      <c r="D282" s="33" t="n">
        <v>1</v>
      </c>
      <c r="E282" s="33" t="n">
        <v>1.8</v>
      </c>
      <c r="F282" s="33"/>
      <c r="G282" s="33" t="n">
        <v>1.2</v>
      </c>
      <c r="H282" s="287" t="n">
        <f aca="false">G282*E282*D282</f>
        <v>2.16</v>
      </c>
    </row>
    <row r="283" s="3" customFormat="true" ht="15.75" hidden="false" customHeight="false" outlineLevel="0" collapsed="false">
      <c r="A283" s="32"/>
      <c r="B283" s="277"/>
      <c r="C283" s="33" t="s">
        <v>45</v>
      </c>
      <c r="D283" s="33"/>
      <c r="E283" s="33"/>
      <c r="F283" s="33"/>
      <c r="G283" s="33"/>
      <c r="H283" s="287" t="n">
        <f aca="false">SUM(H281:H282)</f>
        <v>3.96</v>
      </c>
    </row>
    <row r="284" s="3" customFormat="true" ht="78.75" hidden="false" customHeight="false" outlineLevel="0" collapsed="false">
      <c r="A284" s="32" t="n">
        <v>24</v>
      </c>
      <c r="B284" s="85" t="s">
        <v>186</v>
      </c>
      <c r="C284" s="21"/>
      <c r="D284" s="21"/>
      <c r="E284" s="21"/>
      <c r="F284" s="21"/>
      <c r="G284" s="71"/>
      <c r="H284" s="287"/>
    </row>
    <row r="285" s="3" customFormat="true" ht="15.75" hidden="false" customHeight="false" outlineLevel="0" collapsed="false">
      <c r="A285" s="32" t="s">
        <v>161</v>
      </c>
      <c r="B285" s="85" t="s">
        <v>187</v>
      </c>
      <c r="C285" s="21"/>
      <c r="D285" s="21"/>
      <c r="E285" s="21"/>
      <c r="F285" s="21"/>
      <c r="G285" s="71"/>
      <c r="H285" s="287"/>
    </row>
    <row r="286" s="3" customFormat="true" ht="15.75" hidden="false" customHeight="false" outlineLevel="0" collapsed="false">
      <c r="A286" s="32"/>
      <c r="B286" s="69" t="s">
        <v>188</v>
      </c>
      <c r="C286" s="33"/>
      <c r="D286" s="21" t="n">
        <v>19</v>
      </c>
      <c r="E286" s="21" t="n">
        <v>1.05</v>
      </c>
      <c r="F286" s="21"/>
      <c r="G286" s="21" t="n">
        <v>0.9</v>
      </c>
      <c r="H286" s="274" t="n">
        <f aca="false">E286*D286*G286</f>
        <v>17.955</v>
      </c>
    </row>
    <row r="287" s="3" customFormat="true" ht="15.75" hidden="false" customHeight="false" outlineLevel="0" collapsed="false">
      <c r="A287" s="32"/>
      <c r="B287" s="69" t="s">
        <v>189</v>
      </c>
      <c r="C287" s="33"/>
      <c r="D287" s="21" t="n">
        <v>10</v>
      </c>
      <c r="E287" s="21" t="n">
        <v>1.2</v>
      </c>
      <c r="F287" s="21"/>
      <c r="G287" s="21" t="n">
        <v>0.9</v>
      </c>
      <c r="H287" s="274" t="n">
        <f aca="false">E287*D287*G287</f>
        <v>10.8</v>
      </c>
    </row>
    <row r="288" s="3" customFormat="true" ht="15.75" hidden="false" customHeight="false" outlineLevel="0" collapsed="false">
      <c r="A288" s="32"/>
      <c r="B288" s="69" t="s">
        <v>107</v>
      </c>
      <c r="C288" s="33"/>
      <c r="D288" s="21" t="n">
        <v>5</v>
      </c>
      <c r="E288" s="21" t="n">
        <v>2.45</v>
      </c>
      <c r="F288" s="21"/>
      <c r="G288" s="21" t="n">
        <v>0.9</v>
      </c>
      <c r="H288" s="274" t="n">
        <f aca="false">E288*D288*G288</f>
        <v>11.025</v>
      </c>
    </row>
    <row r="289" s="3" customFormat="true" ht="15.75" hidden="false" customHeight="false" outlineLevel="0" collapsed="false">
      <c r="A289" s="32"/>
      <c r="B289" s="69" t="s">
        <v>106</v>
      </c>
      <c r="C289" s="33"/>
      <c r="D289" s="21" t="n">
        <v>6</v>
      </c>
      <c r="E289" s="21" t="n">
        <v>1.38</v>
      </c>
      <c r="F289" s="21"/>
      <c r="G289" s="21" t="n">
        <v>0.9</v>
      </c>
      <c r="H289" s="274" t="n">
        <f aca="false">E289*D289*G289</f>
        <v>7.452</v>
      </c>
    </row>
    <row r="290" s="3" customFormat="true" ht="15.75" hidden="false" customHeight="false" outlineLevel="0" collapsed="false">
      <c r="A290" s="32"/>
      <c r="B290" s="277"/>
      <c r="C290" s="33" t="s">
        <v>45</v>
      </c>
      <c r="D290" s="21"/>
      <c r="E290" s="21"/>
      <c r="F290" s="21"/>
      <c r="G290" s="21"/>
      <c r="H290" s="274" t="n">
        <f aca="false">SUM(H286:H289)</f>
        <v>47.232</v>
      </c>
    </row>
    <row r="291" s="3" customFormat="true" ht="31.5" hidden="false" customHeight="false" outlineLevel="0" collapsed="false">
      <c r="A291" s="32" t="n">
        <v>25</v>
      </c>
      <c r="B291" s="85" t="s">
        <v>191</v>
      </c>
      <c r="C291" s="71"/>
      <c r="D291" s="71"/>
      <c r="E291" s="71"/>
      <c r="F291" s="71"/>
      <c r="G291" s="71"/>
      <c r="H291" s="287"/>
    </row>
    <row r="292" s="3" customFormat="true" ht="15.75" hidden="false" customHeight="false" outlineLevel="0" collapsed="false">
      <c r="A292" s="32"/>
      <c r="B292" s="69" t="s">
        <v>188</v>
      </c>
      <c r="C292" s="33"/>
      <c r="D292" s="21" t="n">
        <v>19</v>
      </c>
      <c r="E292" s="21" t="n">
        <v>1.1</v>
      </c>
      <c r="F292" s="21"/>
      <c r="G292" s="21" t="n">
        <v>0.9</v>
      </c>
      <c r="H292" s="274" t="n">
        <f aca="false">E292*D292*G292</f>
        <v>18.81</v>
      </c>
    </row>
    <row r="293" s="3" customFormat="true" ht="15.75" hidden="false" customHeight="false" outlineLevel="0" collapsed="false">
      <c r="A293" s="32"/>
      <c r="B293" s="69" t="s">
        <v>189</v>
      </c>
      <c r="C293" s="33"/>
      <c r="D293" s="21" t="n">
        <v>10</v>
      </c>
      <c r="E293" s="21" t="n">
        <v>1.2</v>
      </c>
      <c r="F293" s="21"/>
      <c r="G293" s="21" t="n">
        <v>0.9</v>
      </c>
      <c r="H293" s="274" t="n">
        <f aca="false">E293*D293*G293</f>
        <v>10.8</v>
      </c>
    </row>
    <row r="294" s="3" customFormat="true" ht="15.75" hidden="false" customHeight="false" outlineLevel="0" collapsed="false">
      <c r="A294" s="32"/>
      <c r="B294" s="69" t="s">
        <v>107</v>
      </c>
      <c r="C294" s="33"/>
      <c r="D294" s="21" t="n">
        <v>5</v>
      </c>
      <c r="E294" s="21" t="n">
        <v>2.45</v>
      </c>
      <c r="F294" s="21"/>
      <c r="G294" s="21" t="n">
        <v>0.9</v>
      </c>
      <c r="H294" s="274" t="n">
        <f aca="false">E294*D294*G294</f>
        <v>11.025</v>
      </c>
    </row>
    <row r="295" s="3" customFormat="true" ht="15.75" hidden="false" customHeight="false" outlineLevel="0" collapsed="false">
      <c r="A295" s="32"/>
      <c r="B295" s="69" t="s">
        <v>106</v>
      </c>
      <c r="C295" s="33"/>
      <c r="D295" s="21" t="n">
        <v>6</v>
      </c>
      <c r="E295" s="21" t="n">
        <v>1.38</v>
      </c>
      <c r="F295" s="21"/>
      <c r="G295" s="21" t="n">
        <v>0.9</v>
      </c>
      <c r="H295" s="274" t="n">
        <f aca="false">E295*D295*G295</f>
        <v>7.452</v>
      </c>
    </row>
    <row r="296" s="3" customFormat="true" ht="15.75" hidden="false" customHeight="false" outlineLevel="0" collapsed="false">
      <c r="A296" s="32"/>
      <c r="B296" s="69" t="s">
        <v>429</v>
      </c>
      <c r="C296" s="33"/>
      <c r="D296" s="21" t="n">
        <v>1</v>
      </c>
      <c r="E296" s="21" t="n">
        <v>1.75</v>
      </c>
      <c r="F296" s="21"/>
      <c r="G296" s="21" t="n">
        <v>2.1</v>
      </c>
      <c r="H296" s="274" t="n">
        <f aca="false">E296*D296*G296</f>
        <v>3.675</v>
      </c>
    </row>
    <row r="297" s="3" customFormat="true" ht="15.75" hidden="false" customHeight="false" outlineLevel="0" collapsed="false">
      <c r="A297" s="32"/>
      <c r="B297" s="69" t="s">
        <v>192</v>
      </c>
      <c r="C297" s="33"/>
      <c r="D297" s="21" t="n">
        <v>1</v>
      </c>
      <c r="E297" s="21" t="n">
        <v>1.2</v>
      </c>
      <c r="F297" s="21"/>
      <c r="G297" s="21" t="n">
        <v>2.1</v>
      </c>
      <c r="H297" s="274" t="n">
        <f aca="false">E297*D297*G297</f>
        <v>2.52</v>
      </c>
    </row>
    <row r="298" s="3" customFormat="true" ht="15.75" hidden="false" customHeight="false" outlineLevel="0" collapsed="false">
      <c r="A298" s="32"/>
      <c r="B298" s="68" t="s">
        <v>50</v>
      </c>
      <c r="C298" s="33" t="s">
        <v>45</v>
      </c>
      <c r="D298" s="21"/>
      <c r="E298" s="21"/>
      <c r="F298" s="21"/>
      <c r="G298" s="21"/>
      <c r="H298" s="274" t="n">
        <f aca="false">SUM(H292:H297)</f>
        <v>54.282</v>
      </c>
    </row>
    <row r="299" s="3" customFormat="true" ht="157.5" hidden="false" customHeight="false" outlineLevel="0" collapsed="false">
      <c r="A299" s="18" t="n">
        <v>26</v>
      </c>
      <c r="B299" s="74" t="s">
        <v>194</v>
      </c>
      <c r="C299" s="71"/>
      <c r="D299" s="71"/>
      <c r="E299" s="71"/>
      <c r="F299" s="71"/>
      <c r="G299" s="71"/>
      <c r="H299" s="293"/>
    </row>
    <row r="300" s="3" customFormat="true" ht="15.75" hidden="false" customHeight="false" outlineLevel="0" collapsed="false">
      <c r="A300" s="77"/>
      <c r="B300" s="89" t="s">
        <v>195</v>
      </c>
      <c r="C300" s="79"/>
      <c r="D300" s="80" t="n">
        <v>1</v>
      </c>
      <c r="E300" s="81" t="n">
        <v>3.5</v>
      </c>
      <c r="F300" s="81"/>
      <c r="G300" s="81" t="n">
        <v>1.2</v>
      </c>
      <c r="H300" s="294" t="n">
        <f aca="false">G300*E300*D300</f>
        <v>4.2</v>
      </c>
    </row>
    <row r="301" s="3" customFormat="true" ht="15.75" hidden="false" customHeight="false" outlineLevel="0" collapsed="false">
      <c r="A301" s="77"/>
      <c r="B301" s="89" t="s">
        <v>196</v>
      </c>
      <c r="C301" s="79"/>
      <c r="D301" s="80" t="n">
        <v>1</v>
      </c>
      <c r="E301" s="81" t="n">
        <v>3.39</v>
      </c>
      <c r="F301" s="81"/>
      <c r="G301" s="81" t="n">
        <v>1.2</v>
      </c>
      <c r="H301" s="294" t="n">
        <f aca="false">G301*E301*D301</f>
        <v>4.068</v>
      </c>
    </row>
    <row r="302" s="3" customFormat="true" ht="15.75" hidden="false" customHeight="false" outlineLevel="0" collapsed="false">
      <c r="A302" s="77"/>
      <c r="B302" s="89" t="s">
        <v>196</v>
      </c>
      <c r="C302" s="79"/>
      <c r="D302" s="80" t="n">
        <v>1</v>
      </c>
      <c r="E302" s="81" t="n">
        <v>2.9</v>
      </c>
      <c r="F302" s="81"/>
      <c r="G302" s="81" t="n">
        <v>1.2</v>
      </c>
      <c r="H302" s="294" t="n">
        <f aca="false">G302*E302*D302</f>
        <v>3.48</v>
      </c>
    </row>
    <row r="303" s="3" customFormat="true" ht="15.75" hidden="false" customHeight="false" outlineLevel="0" collapsed="false">
      <c r="A303" s="77"/>
      <c r="B303" s="89" t="s">
        <v>196</v>
      </c>
      <c r="C303" s="79"/>
      <c r="D303" s="80" t="n">
        <v>1</v>
      </c>
      <c r="E303" s="81" t="n">
        <v>3.21</v>
      </c>
      <c r="F303" s="81"/>
      <c r="G303" s="81" t="n">
        <v>1.2</v>
      </c>
      <c r="H303" s="294" t="n">
        <f aca="false">G303*E303*D303</f>
        <v>3.852</v>
      </c>
    </row>
    <row r="304" s="3" customFormat="true" ht="15.75" hidden="false" customHeight="false" outlineLevel="0" collapsed="false">
      <c r="A304" s="77"/>
      <c r="B304" s="89" t="s">
        <v>196</v>
      </c>
      <c r="C304" s="79"/>
      <c r="D304" s="80" t="n">
        <v>1</v>
      </c>
      <c r="E304" s="81" t="n">
        <v>2.8</v>
      </c>
      <c r="F304" s="81"/>
      <c r="G304" s="81" t="n">
        <v>1.2</v>
      </c>
      <c r="H304" s="294" t="n">
        <f aca="false">G304*E304*D304</f>
        <v>3.36</v>
      </c>
    </row>
    <row r="305" s="3" customFormat="true" ht="15.75" hidden="false" customHeight="false" outlineLevel="0" collapsed="false">
      <c r="A305" s="77"/>
      <c r="B305" s="89" t="s">
        <v>196</v>
      </c>
      <c r="C305" s="79"/>
      <c r="D305" s="80" t="n">
        <v>1</v>
      </c>
      <c r="E305" s="81" t="n">
        <v>2.81</v>
      </c>
      <c r="F305" s="81"/>
      <c r="G305" s="81" t="n">
        <v>1.2</v>
      </c>
      <c r="H305" s="294" t="n">
        <f aca="false">G305*E305*D305</f>
        <v>3.372</v>
      </c>
    </row>
    <row r="306" s="3" customFormat="true" ht="15.75" hidden="false" customHeight="false" outlineLevel="0" collapsed="false">
      <c r="A306" s="77"/>
      <c r="B306" s="89" t="s">
        <v>196</v>
      </c>
      <c r="C306" s="79"/>
      <c r="D306" s="80" t="n">
        <v>1</v>
      </c>
      <c r="E306" s="81" t="n">
        <v>2.98</v>
      </c>
      <c r="F306" s="81"/>
      <c r="G306" s="81" t="n">
        <v>1.2</v>
      </c>
      <c r="H306" s="294" t="n">
        <f aca="false">G306*E306*D306</f>
        <v>3.576</v>
      </c>
    </row>
    <row r="307" s="3" customFormat="true" ht="15.75" hidden="false" customHeight="false" outlineLevel="0" collapsed="false">
      <c r="A307" s="77"/>
      <c r="B307" s="89" t="s">
        <v>196</v>
      </c>
      <c r="C307" s="79"/>
      <c r="D307" s="80" t="n">
        <v>1</v>
      </c>
      <c r="E307" s="81" t="n">
        <v>3.5</v>
      </c>
      <c r="F307" s="81"/>
      <c r="G307" s="81" t="n">
        <v>1.2</v>
      </c>
      <c r="H307" s="294" t="n">
        <f aca="false">G307*E307*D307</f>
        <v>4.2</v>
      </c>
    </row>
    <row r="308" s="3" customFormat="true" ht="15.75" hidden="false" customHeight="false" outlineLevel="0" collapsed="false">
      <c r="A308" s="77"/>
      <c r="B308" s="89" t="s">
        <v>69</v>
      </c>
      <c r="C308" s="79"/>
      <c r="D308" s="80" t="n">
        <v>1</v>
      </c>
      <c r="E308" s="81" t="n">
        <v>3</v>
      </c>
      <c r="F308" s="81"/>
      <c r="G308" s="81" t="n">
        <v>3.3</v>
      </c>
      <c r="H308" s="294" t="n">
        <f aca="false">G308*E308*D308</f>
        <v>9.9</v>
      </c>
    </row>
    <row r="309" s="3" customFormat="true" ht="15.75" hidden="false" customHeight="false" outlineLevel="0" collapsed="false">
      <c r="A309" s="77"/>
      <c r="B309" s="89" t="s">
        <v>197</v>
      </c>
      <c r="C309" s="79"/>
      <c r="D309" s="80" t="n">
        <v>16</v>
      </c>
      <c r="E309" s="81" t="n">
        <v>1.2</v>
      </c>
      <c r="F309" s="81"/>
      <c r="G309" s="81" t="n">
        <v>2.4</v>
      </c>
      <c r="H309" s="294" t="n">
        <f aca="false">G309*E309*D309</f>
        <v>46.08</v>
      </c>
    </row>
    <row r="310" s="3" customFormat="true" ht="15.75" hidden="false" customHeight="false" outlineLevel="0" collapsed="false">
      <c r="A310" s="77"/>
      <c r="B310" s="89" t="s">
        <v>198</v>
      </c>
      <c r="C310" s="79"/>
      <c r="D310" s="80" t="n">
        <v>1</v>
      </c>
      <c r="E310" s="81" t="n">
        <v>1.9</v>
      </c>
      <c r="F310" s="81"/>
      <c r="G310" s="81" t="n">
        <v>2.4</v>
      </c>
      <c r="H310" s="294" t="n">
        <f aca="false">G310*E310*D310</f>
        <v>4.56</v>
      </c>
    </row>
    <row r="311" s="3" customFormat="true" ht="15.75" hidden="false" customHeight="false" outlineLevel="0" collapsed="false">
      <c r="A311" s="77"/>
      <c r="B311" s="89" t="s">
        <v>199</v>
      </c>
      <c r="C311" s="79"/>
      <c r="D311" s="80" t="n">
        <v>6</v>
      </c>
      <c r="E311" s="81" t="n">
        <v>0.85</v>
      </c>
      <c r="F311" s="81"/>
      <c r="G311" s="81" t="n">
        <v>2.4</v>
      </c>
      <c r="H311" s="294" t="n">
        <f aca="false">G311*E311*D311</f>
        <v>12.24</v>
      </c>
    </row>
    <row r="312" s="3" customFormat="true" ht="15.75" hidden="false" customHeight="false" outlineLevel="0" collapsed="false">
      <c r="A312" s="77"/>
      <c r="B312" s="89" t="s">
        <v>200</v>
      </c>
      <c r="C312" s="79"/>
      <c r="D312" s="80" t="n">
        <v>11</v>
      </c>
      <c r="E312" s="81" t="n">
        <v>1</v>
      </c>
      <c r="F312" s="81"/>
      <c r="G312" s="81" t="n">
        <v>1.5</v>
      </c>
      <c r="H312" s="294" t="n">
        <f aca="false">G312*E312*D312</f>
        <v>16.5</v>
      </c>
    </row>
    <row r="313" s="3" customFormat="true" ht="15.75" hidden="false" customHeight="false" outlineLevel="0" collapsed="false">
      <c r="A313" s="77"/>
      <c r="B313" s="89" t="s">
        <v>201</v>
      </c>
      <c r="C313" s="79"/>
      <c r="D313" s="80" t="n">
        <v>13</v>
      </c>
      <c r="E313" s="81" t="n">
        <v>0.6</v>
      </c>
      <c r="F313" s="81"/>
      <c r="G313" s="81" t="n">
        <v>1.2</v>
      </c>
      <c r="H313" s="294" t="n">
        <f aca="false">G313*E313*D313</f>
        <v>9.36</v>
      </c>
    </row>
    <row r="314" s="3" customFormat="true" ht="15.75" hidden="false" customHeight="false" outlineLevel="0" collapsed="false">
      <c r="A314" s="77"/>
      <c r="B314" s="89" t="s">
        <v>202</v>
      </c>
      <c r="C314" s="79"/>
      <c r="D314" s="80" t="n">
        <v>7</v>
      </c>
      <c r="E314" s="81" t="n">
        <v>1.2</v>
      </c>
      <c r="F314" s="81"/>
      <c r="G314" s="81" t="n">
        <v>2.4</v>
      </c>
      <c r="H314" s="294" t="n">
        <f aca="false">G314*E314*D314</f>
        <v>20.16</v>
      </c>
    </row>
    <row r="315" s="3" customFormat="true" ht="15.75" hidden="false" customHeight="false" outlineLevel="0" collapsed="false">
      <c r="A315" s="77"/>
      <c r="B315" s="89" t="s">
        <v>203</v>
      </c>
      <c r="C315" s="79"/>
      <c r="D315" s="84" t="n">
        <v>2</v>
      </c>
      <c r="E315" s="81" t="n">
        <v>8.37</v>
      </c>
      <c r="F315" s="81"/>
      <c r="G315" s="81" t="n">
        <v>1.8</v>
      </c>
      <c r="H315" s="294" t="n">
        <f aca="false">G315*E315*D315</f>
        <v>30.132</v>
      </c>
    </row>
    <row r="316" s="3" customFormat="true" ht="15.75" hidden="false" customHeight="false" outlineLevel="0" collapsed="false">
      <c r="A316" s="77"/>
      <c r="B316" s="89"/>
      <c r="C316" s="79"/>
      <c r="D316" s="80" t="n">
        <v>2</v>
      </c>
      <c r="E316" s="81" t="n">
        <v>5.8</v>
      </c>
      <c r="F316" s="81"/>
      <c r="G316" s="81" t="n">
        <v>1.8</v>
      </c>
      <c r="H316" s="294" t="n">
        <f aca="false">G316*E316*D316</f>
        <v>20.88</v>
      </c>
    </row>
    <row r="317" s="3" customFormat="true" ht="15.75" hidden="false" customHeight="false" outlineLevel="0" collapsed="false">
      <c r="A317" s="18"/>
      <c r="B317" s="85"/>
      <c r="C317" s="71" t="s">
        <v>45</v>
      </c>
      <c r="D317" s="71"/>
      <c r="E317" s="71"/>
      <c r="F317" s="71"/>
      <c r="G317" s="71"/>
      <c r="H317" s="293" t="n">
        <f aca="false">SUM(H300:H316)</f>
        <v>199.92</v>
      </c>
    </row>
    <row r="318" s="3" customFormat="true" ht="15.75" hidden="false" customHeight="false" outlineLevel="0" collapsed="false">
      <c r="A318" s="18"/>
      <c r="B318" s="85" t="s">
        <v>430</v>
      </c>
      <c r="C318" s="71" t="s">
        <v>205</v>
      </c>
      <c r="D318" s="71"/>
      <c r="E318" s="71"/>
      <c r="F318" s="71"/>
      <c r="G318" s="71"/>
      <c r="H318" s="293" t="n">
        <f aca="false">H317*2.025</f>
        <v>404.838</v>
      </c>
    </row>
    <row r="319" s="3" customFormat="true" ht="187.5" hidden="false" customHeight="false" outlineLevel="0" collapsed="false">
      <c r="A319" s="87" t="n">
        <v>28</v>
      </c>
      <c r="B319" s="89" t="s">
        <v>431</v>
      </c>
      <c r="C319" s="83"/>
      <c r="D319" s="83"/>
      <c r="E319" s="83"/>
      <c r="F319" s="83"/>
      <c r="G319" s="83"/>
      <c r="H319" s="295"/>
    </row>
    <row r="320" s="3" customFormat="true" ht="15.75" hidden="false" customHeight="false" outlineLevel="0" collapsed="false">
      <c r="A320" s="32"/>
      <c r="B320" s="69" t="s">
        <v>188</v>
      </c>
      <c r="C320" s="33"/>
      <c r="D320" s="21" t="n">
        <v>19</v>
      </c>
      <c r="E320" s="21" t="n">
        <v>1.05</v>
      </c>
      <c r="F320" s="21"/>
      <c r="G320" s="21" t="n">
        <v>0.9</v>
      </c>
      <c r="H320" s="274" t="n">
        <f aca="false">E320*D320*G320</f>
        <v>17.955</v>
      </c>
    </row>
    <row r="321" s="3" customFormat="true" ht="15.75" hidden="false" customHeight="false" outlineLevel="0" collapsed="false">
      <c r="A321" s="32"/>
      <c r="B321" s="69" t="s">
        <v>189</v>
      </c>
      <c r="C321" s="33"/>
      <c r="D321" s="21" t="n">
        <v>10</v>
      </c>
      <c r="E321" s="21" t="n">
        <v>1.2</v>
      </c>
      <c r="F321" s="21"/>
      <c r="G321" s="21" t="n">
        <v>0.9</v>
      </c>
      <c r="H321" s="274" t="n">
        <f aca="false">E321*D321*G321</f>
        <v>10.8</v>
      </c>
    </row>
    <row r="322" s="3" customFormat="true" ht="15.75" hidden="false" customHeight="false" outlineLevel="0" collapsed="false">
      <c r="A322" s="32"/>
      <c r="B322" s="69" t="s">
        <v>107</v>
      </c>
      <c r="C322" s="33"/>
      <c r="D322" s="21" t="n">
        <v>4</v>
      </c>
      <c r="E322" s="21" t="n">
        <v>2.45</v>
      </c>
      <c r="F322" s="21"/>
      <c r="G322" s="21" t="n">
        <v>0.9</v>
      </c>
      <c r="H322" s="274" t="n">
        <f aca="false">E322*D322*G322</f>
        <v>8.82</v>
      </c>
    </row>
    <row r="323" s="3" customFormat="true" ht="15.75" hidden="false" customHeight="false" outlineLevel="0" collapsed="false">
      <c r="A323" s="32"/>
      <c r="B323" s="69" t="s">
        <v>106</v>
      </c>
      <c r="C323" s="33"/>
      <c r="D323" s="21" t="n">
        <v>3</v>
      </c>
      <c r="E323" s="21" t="n">
        <v>1.38</v>
      </c>
      <c r="F323" s="21"/>
      <c r="G323" s="21" t="n">
        <v>0.9</v>
      </c>
      <c r="H323" s="274" t="n">
        <f aca="false">E323*D323*G323</f>
        <v>3.726</v>
      </c>
    </row>
    <row r="324" s="3" customFormat="true" ht="15.75" hidden="false" customHeight="false" outlineLevel="0" collapsed="false">
      <c r="A324" s="87"/>
      <c r="B324" s="68" t="s">
        <v>50</v>
      </c>
      <c r="C324" s="83" t="s">
        <v>45</v>
      </c>
      <c r="D324" s="83"/>
      <c r="E324" s="83"/>
      <c r="F324" s="83"/>
      <c r="G324" s="83"/>
      <c r="H324" s="295" t="n">
        <f aca="false">SUM(H320:H323)</f>
        <v>41.301</v>
      </c>
    </row>
    <row r="325" s="3" customFormat="true" ht="15.75" hidden="false" customHeight="false" outlineLevel="0" collapsed="false">
      <c r="A325" s="14" t="s">
        <v>208</v>
      </c>
      <c r="B325" s="95" t="s">
        <v>209</v>
      </c>
      <c r="C325" s="12"/>
      <c r="D325" s="12"/>
      <c r="E325" s="12"/>
      <c r="F325" s="12"/>
      <c r="G325" s="12"/>
      <c r="H325" s="296"/>
    </row>
    <row r="326" s="3" customFormat="true" ht="15.75" hidden="false" customHeight="false" outlineLevel="0" collapsed="false">
      <c r="A326" s="18" t="n">
        <v>29</v>
      </c>
      <c r="B326" s="269" t="s">
        <v>210</v>
      </c>
      <c r="C326" s="26"/>
      <c r="D326" s="26"/>
      <c r="E326" s="26"/>
      <c r="F326" s="26"/>
      <c r="G326" s="26"/>
      <c r="H326" s="35"/>
    </row>
    <row r="327" s="3" customFormat="true" ht="15.75" hidden="false" customHeight="false" outlineLevel="0" collapsed="false">
      <c r="A327" s="18"/>
      <c r="B327" s="36" t="s">
        <v>211</v>
      </c>
      <c r="C327" s="20"/>
      <c r="D327" s="21" t="n">
        <v>4</v>
      </c>
      <c r="E327" s="21" t="n">
        <v>1</v>
      </c>
      <c r="F327" s="26"/>
      <c r="G327" s="21" t="n">
        <v>0.75</v>
      </c>
      <c r="H327" s="274" t="n">
        <f aca="false">G327*E327*D327</f>
        <v>3</v>
      </c>
    </row>
    <row r="328" s="3" customFormat="true" ht="15.75" hidden="false" customHeight="false" outlineLevel="0" collapsed="false">
      <c r="A328" s="18"/>
      <c r="B328" s="68" t="s">
        <v>50</v>
      </c>
      <c r="C328" s="20" t="s">
        <v>45</v>
      </c>
      <c r="D328" s="18"/>
      <c r="E328" s="21"/>
      <c r="F328" s="22"/>
      <c r="G328" s="21"/>
      <c r="H328" s="293" t="n">
        <f aca="false">SUM(H327:H327)</f>
        <v>3</v>
      </c>
    </row>
    <row r="329" s="3" customFormat="true" ht="47.25" hidden="false" customHeight="false" outlineLevel="0" collapsed="false">
      <c r="A329" s="165" t="n">
        <v>30</v>
      </c>
      <c r="B329" s="297" t="s">
        <v>315</v>
      </c>
      <c r="C329" s="298"/>
      <c r="D329" s="165"/>
      <c r="E329" s="81"/>
      <c r="F329" s="159"/>
      <c r="G329" s="80"/>
      <c r="H329" s="299"/>
    </row>
    <row r="330" s="3" customFormat="true" ht="15.75" hidden="false" customHeight="false" outlineLevel="0" collapsed="false">
      <c r="A330" s="26"/>
      <c r="B330" s="269" t="s">
        <v>214</v>
      </c>
      <c r="C330" s="26"/>
      <c r="D330" s="22" t="n">
        <v>2</v>
      </c>
      <c r="E330" s="22" t="n">
        <v>15.1</v>
      </c>
      <c r="F330" s="26" t="n">
        <v>2.7</v>
      </c>
      <c r="G330" s="26"/>
      <c r="H330" s="35" t="n">
        <f aca="false">F330*E330*D330</f>
        <v>81.54</v>
      </c>
    </row>
    <row r="331" s="3" customFormat="true" ht="15.75" hidden="false" customHeight="false" outlineLevel="0" collapsed="false">
      <c r="A331" s="26"/>
      <c r="B331" s="269" t="s">
        <v>215</v>
      </c>
      <c r="C331" s="26"/>
      <c r="D331" s="22" t="n">
        <v>4</v>
      </c>
      <c r="E331" s="22" t="n">
        <v>15.1</v>
      </c>
      <c r="F331" s="26" t="n">
        <v>2.7</v>
      </c>
      <c r="G331" s="26"/>
      <c r="H331" s="35" t="n">
        <f aca="false">F331*E331*D331</f>
        <v>163.08</v>
      </c>
    </row>
    <row r="332" s="3" customFormat="true" ht="15.75" hidden="false" customHeight="false" outlineLevel="0" collapsed="false">
      <c r="A332" s="26"/>
      <c r="B332" s="269" t="s">
        <v>216</v>
      </c>
      <c r="C332" s="26"/>
      <c r="D332" s="22" t="n">
        <v>3</v>
      </c>
      <c r="E332" s="22" t="n">
        <v>7.72</v>
      </c>
      <c r="F332" s="26" t="n">
        <v>2.7</v>
      </c>
      <c r="G332" s="26"/>
      <c r="H332" s="35" t="n">
        <f aca="false">F332*E332*D332</f>
        <v>62.532</v>
      </c>
    </row>
    <row r="333" s="3" customFormat="true" ht="15.75" hidden="false" customHeight="false" outlineLevel="0" collapsed="false">
      <c r="A333" s="26"/>
      <c r="B333" s="269" t="s">
        <v>217</v>
      </c>
      <c r="C333" s="26"/>
      <c r="D333" s="22" t="n">
        <v>1</v>
      </c>
      <c r="E333" s="22" t="n">
        <v>11.8</v>
      </c>
      <c r="F333" s="26" t="n">
        <v>2.7</v>
      </c>
      <c r="G333" s="26"/>
      <c r="H333" s="35" t="n">
        <f aca="false">F333*E333*D333</f>
        <v>31.86</v>
      </c>
    </row>
    <row r="334" s="3" customFormat="true" ht="15.75" hidden="false" customHeight="false" outlineLevel="0" collapsed="false">
      <c r="A334" s="26"/>
      <c r="B334" s="269" t="s">
        <v>218</v>
      </c>
      <c r="C334" s="26"/>
      <c r="D334" s="22" t="n">
        <v>4</v>
      </c>
      <c r="E334" s="22" t="n">
        <v>10.9</v>
      </c>
      <c r="F334" s="26" t="n">
        <v>2.7</v>
      </c>
      <c r="G334" s="26"/>
      <c r="H334" s="35" t="n">
        <f aca="false">F334*E334*D334</f>
        <v>117.72</v>
      </c>
    </row>
    <row r="335" s="3" customFormat="true" ht="15.75" hidden="false" customHeight="false" outlineLevel="0" collapsed="false">
      <c r="A335" s="26"/>
      <c r="B335" s="269" t="s">
        <v>219</v>
      </c>
      <c r="C335" s="26"/>
      <c r="D335" s="22" t="n">
        <v>2</v>
      </c>
      <c r="E335" s="22" t="n">
        <v>10.9</v>
      </c>
      <c r="F335" s="26" t="n">
        <v>2.7</v>
      </c>
      <c r="G335" s="26"/>
      <c r="H335" s="35" t="n">
        <f aca="false">F335*E335*D335</f>
        <v>58.86</v>
      </c>
    </row>
    <row r="336" s="3" customFormat="true" ht="15.75" hidden="false" customHeight="false" outlineLevel="0" collapsed="false">
      <c r="A336" s="26"/>
      <c r="B336" s="269" t="s">
        <v>220</v>
      </c>
      <c r="C336" s="26"/>
      <c r="D336" s="22" t="n">
        <v>1</v>
      </c>
      <c r="E336" s="22" t="n">
        <v>11.8</v>
      </c>
      <c r="F336" s="26" t="n">
        <v>2.7</v>
      </c>
      <c r="G336" s="26"/>
      <c r="H336" s="35" t="n">
        <f aca="false">F336*E336*D336</f>
        <v>31.86</v>
      </c>
    </row>
    <row r="337" s="3" customFormat="true" ht="15.75" hidden="false" customHeight="false" outlineLevel="0" collapsed="false">
      <c r="A337" s="26"/>
      <c r="B337" s="269" t="s">
        <v>221</v>
      </c>
      <c r="C337" s="26"/>
      <c r="D337" s="22" t="n">
        <v>2</v>
      </c>
      <c r="E337" s="22" t="n">
        <v>4.92</v>
      </c>
      <c r="F337" s="26" t="n">
        <v>2.7</v>
      </c>
      <c r="G337" s="26"/>
      <c r="H337" s="35" t="n">
        <f aca="false">F337*E337*D337</f>
        <v>26.568</v>
      </c>
    </row>
    <row r="338" s="3" customFormat="true" ht="15.75" hidden="false" customHeight="false" outlineLevel="0" collapsed="false">
      <c r="A338" s="26"/>
      <c r="B338" s="269"/>
      <c r="C338" s="26"/>
      <c r="D338" s="22" t="n">
        <v>2</v>
      </c>
      <c r="E338" s="22" t="n">
        <v>3</v>
      </c>
      <c r="F338" s="26" t="n">
        <v>2.7</v>
      </c>
      <c r="G338" s="26"/>
      <c r="H338" s="35" t="n">
        <f aca="false">F338*E338*D338</f>
        <v>16.2</v>
      </c>
    </row>
    <row r="339" s="3" customFormat="true" ht="15.75" hidden="false" customHeight="false" outlineLevel="0" collapsed="false">
      <c r="A339" s="26"/>
      <c r="B339" s="269" t="s">
        <v>222</v>
      </c>
      <c r="C339" s="26"/>
      <c r="D339" s="22" t="n">
        <v>2</v>
      </c>
      <c r="E339" s="22" t="n">
        <v>4.92</v>
      </c>
      <c r="F339" s="26" t="n">
        <v>2.7</v>
      </c>
      <c r="G339" s="26"/>
      <c r="H339" s="35" t="n">
        <f aca="false">F339*E339*D339</f>
        <v>26.568</v>
      </c>
    </row>
    <row r="340" s="3" customFormat="true" ht="15.75" hidden="false" customHeight="false" outlineLevel="0" collapsed="false">
      <c r="A340" s="26"/>
      <c r="B340" s="269"/>
      <c r="C340" s="26"/>
      <c r="D340" s="22" t="n">
        <v>2</v>
      </c>
      <c r="E340" s="22" t="n">
        <v>3</v>
      </c>
      <c r="F340" s="26" t="n">
        <v>2.7</v>
      </c>
      <c r="G340" s="26"/>
      <c r="H340" s="35" t="n">
        <f aca="false">F340*E340*D340</f>
        <v>16.2</v>
      </c>
    </row>
    <row r="341" s="3" customFormat="true" ht="15.75" hidden="false" customHeight="false" outlineLevel="0" collapsed="false">
      <c r="A341" s="26"/>
      <c r="B341" s="269" t="s">
        <v>223</v>
      </c>
      <c r="C341" s="26"/>
      <c r="D341" s="22" t="n">
        <v>2</v>
      </c>
      <c r="E341" s="22" t="n">
        <v>6.7</v>
      </c>
      <c r="F341" s="26" t="n">
        <v>2.7</v>
      </c>
      <c r="G341" s="26"/>
      <c r="H341" s="35" t="n">
        <f aca="false">F341*E341*D341</f>
        <v>36.18</v>
      </c>
    </row>
    <row r="342" s="3" customFormat="true" ht="15.75" hidden="false" customHeight="false" outlineLevel="0" collapsed="false">
      <c r="A342" s="26"/>
      <c r="B342" s="269"/>
      <c r="C342" s="26"/>
      <c r="D342" s="22" t="n">
        <v>2</v>
      </c>
      <c r="E342" s="22" t="n">
        <v>30</v>
      </c>
      <c r="F342" s="26" t="n">
        <v>2.7</v>
      </c>
      <c r="G342" s="26"/>
      <c r="H342" s="35" t="n">
        <f aca="false">F342*E342*D342</f>
        <v>162</v>
      </c>
    </row>
    <row r="343" s="3" customFormat="true" ht="15.75" hidden="false" customHeight="false" outlineLevel="0" collapsed="false">
      <c r="A343" s="26"/>
      <c r="B343" s="269" t="s">
        <v>224</v>
      </c>
      <c r="C343" s="26"/>
      <c r="D343" s="22" t="n">
        <v>2</v>
      </c>
      <c r="E343" s="22" t="n">
        <v>4.92</v>
      </c>
      <c r="F343" s="26" t="n">
        <v>2.7</v>
      </c>
      <c r="G343" s="26"/>
      <c r="H343" s="35" t="n">
        <f aca="false">F343*E343*D343</f>
        <v>26.568</v>
      </c>
    </row>
    <row r="344" s="3" customFormat="true" ht="15.75" hidden="false" customHeight="false" outlineLevel="0" collapsed="false">
      <c r="A344" s="26"/>
      <c r="B344" s="269"/>
      <c r="C344" s="26"/>
      <c r="D344" s="22" t="n">
        <v>2</v>
      </c>
      <c r="E344" s="22" t="n">
        <v>3.2</v>
      </c>
      <c r="F344" s="26" t="n">
        <v>2.7</v>
      </c>
      <c r="G344" s="26"/>
      <c r="H344" s="35" t="n">
        <f aca="false">F344*E344*D344</f>
        <v>17.28</v>
      </c>
    </row>
    <row r="345" s="3" customFormat="true" ht="15.75" hidden="false" customHeight="false" outlineLevel="0" collapsed="false">
      <c r="A345" s="26"/>
      <c r="B345" s="269" t="s">
        <v>225</v>
      </c>
      <c r="C345" s="26"/>
      <c r="D345" s="22" t="n">
        <v>2</v>
      </c>
      <c r="E345" s="22" t="n">
        <v>4.92</v>
      </c>
      <c r="F345" s="26" t="n">
        <v>2.7</v>
      </c>
      <c r="G345" s="26"/>
      <c r="H345" s="35" t="n">
        <f aca="false">F345*E345*D345</f>
        <v>26.568</v>
      </c>
    </row>
    <row r="346" s="3" customFormat="true" ht="15.75" hidden="false" customHeight="false" outlineLevel="0" collapsed="false">
      <c r="A346" s="26"/>
      <c r="B346" s="269"/>
      <c r="C346" s="26"/>
      <c r="D346" s="22" t="n">
        <v>2</v>
      </c>
      <c r="E346" s="22" t="n">
        <v>3.2</v>
      </c>
      <c r="F346" s="26" t="n">
        <v>2.7</v>
      </c>
      <c r="G346" s="26"/>
      <c r="H346" s="35" t="n">
        <f aca="false">F346*E346*D346</f>
        <v>17.28</v>
      </c>
    </row>
    <row r="347" s="3" customFormat="true" ht="15.75" hidden="false" customHeight="false" outlineLevel="0" collapsed="false">
      <c r="A347" s="26"/>
      <c r="B347" s="269" t="s">
        <v>226</v>
      </c>
      <c r="C347" s="26"/>
      <c r="D347" s="22" t="n">
        <v>2</v>
      </c>
      <c r="E347" s="22" t="n">
        <v>3.92</v>
      </c>
      <c r="F347" s="26" t="n">
        <v>2.7</v>
      </c>
      <c r="G347" s="26"/>
      <c r="H347" s="35" t="n">
        <f aca="false">F347*E347*D347</f>
        <v>21.168</v>
      </c>
    </row>
    <row r="348" s="3" customFormat="true" ht="15.75" hidden="false" customHeight="false" outlineLevel="0" collapsed="false">
      <c r="A348" s="26"/>
      <c r="B348" s="269"/>
      <c r="C348" s="26"/>
      <c r="D348" s="22" t="n">
        <v>2</v>
      </c>
      <c r="E348" s="22" t="n">
        <v>3.2</v>
      </c>
      <c r="F348" s="26" t="n">
        <v>2.7</v>
      </c>
      <c r="G348" s="26"/>
      <c r="H348" s="35" t="n">
        <f aca="false">F348*E348*D348</f>
        <v>17.28</v>
      </c>
    </row>
    <row r="349" s="3" customFormat="true" ht="15.75" hidden="false" customHeight="false" outlineLevel="0" collapsed="false">
      <c r="A349" s="26"/>
      <c r="B349" s="269" t="s">
        <v>227</v>
      </c>
      <c r="C349" s="26"/>
      <c r="D349" s="22" t="n">
        <v>4</v>
      </c>
      <c r="E349" s="22" t="n">
        <v>4.75</v>
      </c>
      <c r="F349" s="26" t="n">
        <v>2.7</v>
      </c>
      <c r="G349" s="26"/>
      <c r="H349" s="35" t="n">
        <f aca="false">F349*E349*D349</f>
        <v>51.3</v>
      </c>
    </row>
    <row r="350" s="3" customFormat="true" ht="15.75" hidden="false" customHeight="false" outlineLevel="0" collapsed="false">
      <c r="A350" s="26"/>
      <c r="B350" s="269"/>
      <c r="C350" s="26"/>
      <c r="D350" s="22" t="n">
        <v>4</v>
      </c>
      <c r="E350" s="22" t="n">
        <v>3.2</v>
      </c>
      <c r="F350" s="26" t="n">
        <v>2.7</v>
      </c>
      <c r="G350" s="26"/>
      <c r="H350" s="35" t="n">
        <f aca="false">F350*E350*D350</f>
        <v>34.56</v>
      </c>
    </row>
    <row r="351" s="3" customFormat="true" ht="15.75" hidden="false" customHeight="false" outlineLevel="0" collapsed="false">
      <c r="A351" s="26"/>
      <c r="B351" s="269" t="s">
        <v>228</v>
      </c>
      <c r="C351" s="26"/>
      <c r="D351" s="22" t="n">
        <v>2</v>
      </c>
      <c r="E351" s="22" t="n">
        <v>3</v>
      </c>
      <c r="F351" s="26" t="n">
        <v>2.7</v>
      </c>
      <c r="G351" s="26"/>
      <c r="H351" s="35" t="n">
        <f aca="false">F351*E351*D351</f>
        <v>16.2</v>
      </c>
    </row>
    <row r="352" s="3" customFormat="true" ht="15.75" hidden="false" customHeight="false" outlineLevel="0" collapsed="false">
      <c r="A352" s="26"/>
      <c r="B352" s="269"/>
      <c r="C352" s="26"/>
      <c r="D352" s="22" t="n">
        <v>2</v>
      </c>
      <c r="E352" s="22" t="n">
        <v>3.2</v>
      </c>
      <c r="F352" s="26" t="n">
        <v>2.7</v>
      </c>
      <c r="G352" s="26"/>
      <c r="H352" s="35" t="n">
        <f aca="false">F352*E352*D352</f>
        <v>17.28</v>
      </c>
    </row>
    <row r="353" s="3" customFormat="true" ht="15.75" hidden="false" customHeight="false" outlineLevel="0" collapsed="false">
      <c r="A353" s="26"/>
      <c r="B353" s="269" t="s">
        <v>42</v>
      </c>
      <c r="C353" s="26"/>
      <c r="D353" s="22" t="n">
        <v>1</v>
      </c>
      <c r="E353" s="22" t="n">
        <v>3.7</v>
      </c>
      <c r="F353" s="26" t="n">
        <v>2.7</v>
      </c>
      <c r="G353" s="26"/>
      <c r="H353" s="35" t="n">
        <f aca="false">F353*E353*D353</f>
        <v>9.99</v>
      </c>
    </row>
    <row r="354" s="3" customFormat="true" ht="15.75" hidden="false" customHeight="false" outlineLevel="0" collapsed="false">
      <c r="A354" s="26"/>
      <c r="B354" s="269" t="s">
        <v>229</v>
      </c>
      <c r="C354" s="26"/>
      <c r="D354" s="22" t="n">
        <v>2</v>
      </c>
      <c r="E354" s="22" t="n">
        <v>3</v>
      </c>
      <c r="F354" s="26" t="n">
        <v>2.7</v>
      </c>
      <c r="G354" s="26"/>
      <c r="H354" s="35" t="n">
        <f aca="false">F354*E354*D354</f>
        <v>16.2</v>
      </c>
    </row>
    <row r="355" s="3" customFormat="true" ht="15.75" hidden="false" customHeight="false" outlineLevel="0" collapsed="false">
      <c r="A355" s="26"/>
      <c r="B355" s="269"/>
      <c r="C355" s="26"/>
      <c r="D355" s="22" t="n">
        <v>2</v>
      </c>
      <c r="E355" s="22" t="n">
        <v>2</v>
      </c>
      <c r="F355" s="26" t="n">
        <v>2.7</v>
      </c>
      <c r="G355" s="26"/>
      <c r="H355" s="35" t="n">
        <f aca="false">F355*E355*D355</f>
        <v>10.8</v>
      </c>
    </row>
    <row r="356" s="3" customFormat="true" ht="15.75" hidden="false" customHeight="false" outlineLevel="0" collapsed="false">
      <c r="A356" s="172"/>
      <c r="B356" s="68" t="s">
        <v>50</v>
      </c>
      <c r="C356" s="300" t="s">
        <v>45</v>
      </c>
      <c r="D356" s="159"/>
      <c r="E356" s="159"/>
      <c r="F356" s="174"/>
      <c r="G356" s="174"/>
      <c r="H356" s="301" t="n">
        <f aca="false">SUM(H330:H355)</f>
        <v>1113.642</v>
      </c>
    </row>
    <row r="357" s="3" customFormat="true" ht="31.5" hidden="false" customHeight="false" outlineLevel="0" collapsed="false">
      <c r="A357" s="18" t="n">
        <v>31</v>
      </c>
      <c r="B357" s="269" t="s">
        <v>321</v>
      </c>
      <c r="C357" s="20"/>
      <c r="D357" s="18"/>
      <c r="E357" s="21"/>
      <c r="F357" s="22"/>
      <c r="G357" s="21"/>
      <c r="H357" s="293"/>
    </row>
    <row r="358" s="3" customFormat="true" ht="15.75" hidden="false" customHeight="false" outlineLevel="0" collapsed="false">
      <c r="A358" s="18"/>
      <c r="B358" s="269" t="s">
        <v>322</v>
      </c>
      <c r="C358" s="20"/>
      <c r="D358" s="18"/>
      <c r="E358" s="21"/>
      <c r="F358" s="22"/>
      <c r="G358" s="21"/>
      <c r="H358" s="293"/>
    </row>
    <row r="359" s="3" customFormat="true" ht="15.75" hidden="false" customHeight="false" outlineLevel="0" collapsed="false">
      <c r="A359" s="26"/>
      <c r="B359" s="269" t="s">
        <v>214</v>
      </c>
      <c r="C359" s="26"/>
      <c r="D359" s="22" t="n">
        <v>2</v>
      </c>
      <c r="E359" s="22" t="n">
        <v>15.1</v>
      </c>
      <c r="F359" s="26" t="n">
        <v>2.7</v>
      </c>
      <c r="G359" s="26"/>
      <c r="H359" s="35" t="n">
        <f aca="false">F359*E359*D359</f>
        <v>81.54</v>
      </c>
    </row>
    <row r="360" s="3" customFormat="true" ht="15.75" hidden="false" customHeight="false" outlineLevel="0" collapsed="false">
      <c r="A360" s="26"/>
      <c r="B360" s="269" t="s">
        <v>215</v>
      </c>
      <c r="C360" s="26"/>
      <c r="D360" s="22" t="n">
        <v>4</v>
      </c>
      <c r="E360" s="22" t="n">
        <v>15.1</v>
      </c>
      <c r="F360" s="26" t="n">
        <v>2.7</v>
      </c>
      <c r="G360" s="26"/>
      <c r="H360" s="35" t="n">
        <f aca="false">F360*E360*D360</f>
        <v>163.08</v>
      </c>
    </row>
    <row r="361" s="3" customFormat="true" ht="15.75" hidden="false" customHeight="false" outlineLevel="0" collapsed="false">
      <c r="A361" s="26"/>
      <c r="B361" s="269" t="s">
        <v>216</v>
      </c>
      <c r="C361" s="26"/>
      <c r="D361" s="22" t="n">
        <v>3</v>
      </c>
      <c r="E361" s="22" t="n">
        <v>7.72</v>
      </c>
      <c r="F361" s="26" t="n">
        <v>2.7</v>
      </c>
      <c r="G361" s="26"/>
      <c r="H361" s="35" t="n">
        <f aca="false">F361*E361*D361</f>
        <v>62.532</v>
      </c>
    </row>
    <row r="362" s="3" customFormat="true" ht="15.75" hidden="false" customHeight="false" outlineLevel="0" collapsed="false">
      <c r="A362" s="26"/>
      <c r="B362" s="269" t="s">
        <v>217</v>
      </c>
      <c r="C362" s="26"/>
      <c r="D362" s="22" t="n">
        <v>1</v>
      </c>
      <c r="E362" s="22" t="n">
        <v>11.8</v>
      </c>
      <c r="F362" s="26" t="n">
        <v>2.7</v>
      </c>
      <c r="G362" s="26"/>
      <c r="H362" s="35" t="n">
        <f aca="false">F362*E362*D362</f>
        <v>31.86</v>
      </c>
    </row>
    <row r="363" s="3" customFormat="true" ht="15.75" hidden="false" customHeight="false" outlineLevel="0" collapsed="false">
      <c r="A363" s="26"/>
      <c r="B363" s="269" t="s">
        <v>218</v>
      </c>
      <c r="C363" s="26"/>
      <c r="D363" s="22" t="n">
        <v>4</v>
      </c>
      <c r="E363" s="22" t="n">
        <v>10.9</v>
      </c>
      <c r="F363" s="26" t="n">
        <v>2.7</v>
      </c>
      <c r="G363" s="26"/>
      <c r="H363" s="35" t="n">
        <f aca="false">F363*E363*D363</f>
        <v>117.72</v>
      </c>
    </row>
    <row r="364" s="3" customFormat="true" ht="15.75" hidden="false" customHeight="false" outlineLevel="0" collapsed="false">
      <c r="A364" s="26"/>
      <c r="B364" s="269" t="s">
        <v>219</v>
      </c>
      <c r="C364" s="26"/>
      <c r="D364" s="22" t="n">
        <v>2</v>
      </c>
      <c r="E364" s="22" t="n">
        <v>10.9</v>
      </c>
      <c r="F364" s="26" t="n">
        <v>2.7</v>
      </c>
      <c r="G364" s="26"/>
      <c r="H364" s="35" t="n">
        <f aca="false">F364*E364*D364</f>
        <v>58.86</v>
      </c>
    </row>
    <row r="365" s="3" customFormat="true" ht="15.75" hidden="false" customHeight="false" outlineLevel="0" collapsed="false">
      <c r="A365" s="26"/>
      <c r="B365" s="269" t="s">
        <v>220</v>
      </c>
      <c r="C365" s="26"/>
      <c r="D365" s="22" t="n">
        <v>1</v>
      </c>
      <c r="E365" s="22" t="n">
        <v>11.8</v>
      </c>
      <c r="F365" s="26" t="n">
        <v>2.7</v>
      </c>
      <c r="G365" s="26"/>
      <c r="H365" s="35" t="n">
        <f aca="false">F365*E365*D365</f>
        <v>31.86</v>
      </c>
    </row>
    <row r="366" s="3" customFormat="true" ht="15.75" hidden="false" customHeight="false" outlineLevel="0" collapsed="false">
      <c r="A366" s="26"/>
      <c r="B366" s="269" t="s">
        <v>221</v>
      </c>
      <c r="C366" s="26"/>
      <c r="D366" s="22" t="n">
        <v>2</v>
      </c>
      <c r="E366" s="22" t="n">
        <v>4.92</v>
      </c>
      <c r="F366" s="26" t="n">
        <v>2.7</v>
      </c>
      <c r="G366" s="26"/>
      <c r="H366" s="35" t="n">
        <f aca="false">F366*E366*D366</f>
        <v>26.568</v>
      </c>
    </row>
    <row r="367" s="3" customFormat="true" ht="15.75" hidden="false" customHeight="false" outlineLevel="0" collapsed="false">
      <c r="A367" s="26"/>
      <c r="B367" s="269"/>
      <c r="C367" s="26"/>
      <c r="D367" s="22" t="n">
        <v>2</v>
      </c>
      <c r="E367" s="22" t="n">
        <v>3</v>
      </c>
      <c r="F367" s="26" t="n">
        <v>2.7</v>
      </c>
      <c r="G367" s="26"/>
      <c r="H367" s="35" t="n">
        <f aca="false">F367*E367*D367</f>
        <v>16.2</v>
      </c>
    </row>
    <row r="368" s="3" customFormat="true" ht="15.75" hidden="false" customHeight="false" outlineLevel="0" collapsed="false">
      <c r="A368" s="26"/>
      <c r="B368" s="269" t="s">
        <v>222</v>
      </c>
      <c r="C368" s="26"/>
      <c r="D368" s="22" t="n">
        <v>2</v>
      </c>
      <c r="E368" s="22" t="n">
        <v>4.92</v>
      </c>
      <c r="F368" s="26" t="n">
        <v>2.7</v>
      </c>
      <c r="G368" s="26"/>
      <c r="H368" s="35" t="n">
        <f aca="false">F368*E368*D368</f>
        <v>26.568</v>
      </c>
    </row>
    <row r="369" s="3" customFormat="true" ht="15.75" hidden="false" customHeight="false" outlineLevel="0" collapsed="false">
      <c r="A369" s="26"/>
      <c r="B369" s="269"/>
      <c r="C369" s="26"/>
      <c r="D369" s="22" t="n">
        <v>2</v>
      </c>
      <c r="E369" s="22" t="n">
        <v>3</v>
      </c>
      <c r="F369" s="26" t="n">
        <v>2.7</v>
      </c>
      <c r="G369" s="26"/>
      <c r="H369" s="35" t="n">
        <f aca="false">F369*E369*D369</f>
        <v>16.2</v>
      </c>
    </row>
    <row r="370" s="3" customFormat="true" ht="15.75" hidden="false" customHeight="false" outlineLevel="0" collapsed="false">
      <c r="A370" s="26"/>
      <c r="B370" s="269" t="s">
        <v>223</v>
      </c>
      <c r="C370" s="26"/>
      <c r="D370" s="22" t="n">
        <v>2</v>
      </c>
      <c r="E370" s="22" t="n">
        <v>6.7</v>
      </c>
      <c r="F370" s="26" t="n">
        <v>2.7</v>
      </c>
      <c r="G370" s="26"/>
      <c r="H370" s="35" t="n">
        <f aca="false">F370*E370*D370</f>
        <v>36.18</v>
      </c>
    </row>
    <row r="371" s="3" customFormat="true" ht="15.75" hidden="false" customHeight="false" outlineLevel="0" collapsed="false">
      <c r="A371" s="26"/>
      <c r="B371" s="269"/>
      <c r="C371" s="26"/>
      <c r="D371" s="22" t="n">
        <v>2</v>
      </c>
      <c r="E371" s="22" t="n">
        <v>30</v>
      </c>
      <c r="F371" s="26" t="n">
        <v>2.7</v>
      </c>
      <c r="G371" s="26"/>
      <c r="H371" s="35" t="n">
        <f aca="false">F371*E371*D371</f>
        <v>162</v>
      </c>
    </row>
    <row r="372" s="3" customFormat="true" ht="15.75" hidden="false" customHeight="false" outlineLevel="0" collapsed="false">
      <c r="A372" s="26"/>
      <c r="B372" s="269" t="s">
        <v>224</v>
      </c>
      <c r="C372" s="26"/>
      <c r="D372" s="22" t="n">
        <v>2</v>
      </c>
      <c r="E372" s="22" t="n">
        <v>4.92</v>
      </c>
      <c r="F372" s="26" t="n">
        <v>2.7</v>
      </c>
      <c r="G372" s="26"/>
      <c r="H372" s="35" t="n">
        <f aca="false">F372*E372*D372</f>
        <v>26.568</v>
      </c>
    </row>
    <row r="373" s="3" customFormat="true" ht="15.75" hidden="false" customHeight="false" outlineLevel="0" collapsed="false">
      <c r="A373" s="26"/>
      <c r="B373" s="269"/>
      <c r="C373" s="26"/>
      <c r="D373" s="22" t="n">
        <v>2</v>
      </c>
      <c r="E373" s="22" t="n">
        <v>3.2</v>
      </c>
      <c r="F373" s="26" t="n">
        <v>2.7</v>
      </c>
      <c r="G373" s="26"/>
      <c r="H373" s="35" t="n">
        <f aca="false">F373*E373*D373</f>
        <v>17.28</v>
      </c>
    </row>
    <row r="374" s="3" customFormat="true" ht="15.75" hidden="false" customHeight="false" outlineLevel="0" collapsed="false">
      <c r="A374" s="26"/>
      <c r="B374" s="269" t="s">
        <v>225</v>
      </c>
      <c r="C374" s="26"/>
      <c r="D374" s="22" t="n">
        <v>2</v>
      </c>
      <c r="E374" s="22" t="n">
        <v>4.92</v>
      </c>
      <c r="F374" s="26" t="n">
        <v>2.7</v>
      </c>
      <c r="G374" s="26"/>
      <c r="H374" s="35" t="n">
        <f aca="false">F374*E374*D374</f>
        <v>26.568</v>
      </c>
    </row>
    <row r="375" s="3" customFormat="true" ht="15.75" hidden="false" customHeight="false" outlineLevel="0" collapsed="false">
      <c r="A375" s="26"/>
      <c r="B375" s="269"/>
      <c r="C375" s="26"/>
      <c r="D375" s="22" t="n">
        <v>2</v>
      </c>
      <c r="E375" s="22" t="n">
        <v>3.2</v>
      </c>
      <c r="F375" s="26" t="n">
        <v>2.7</v>
      </c>
      <c r="G375" s="26"/>
      <c r="H375" s="35" t="n">
        <f aca="false">F375*E375*D375</f>
        <v>17.28</v>
      </c>
    </row>
    <row r="376" s="3" customFormat="true" ht="15.75" hidden="false" customHeight="false" outlineLevel="0" collapsed="false">
      <c r="A376" s="26"/>
      <c r="B376" s="269" t="s">
        <v>226</v>
      </c>
      <c r="C376" s="26"/>
      <c r="D376" s="22" t="n">
        <v>2</v>
      </c>
      <c r="E376" s="22" t="n">
        <v>3.92</v>
      </c>
      <c r="F376" s="26" t="n">
        <v>2.7</v>
      </c>
      <c r="G376" s="26"/>
      <c r="H376" s="35" t="n">
        <f aca="false">F376*E376*D376</f>
        <v>21.168</v>
      </c>
    </row>
    <row r="377" s="3" customFormat="true" ht="15.75" hidden="false" customHeight="false" outlineLevel="0" collapsed="false">
      <c r="A377" s="26"/>
      <c r="B377" s="269"/>
      <c r="C377" s="26"/>
      <c r="D377" s="22" t="n">
        <v>2</v>
      </c>
      <c r="E377" s="22" t="n">
        <v>3.2</v>
      </c>
      <c r="F377" s="26" t="n">
        <v>2.7</v>
      </c>
      <c r="G377" s="26"/>
      <c r="H377" s="35" t="n">
        <f aca="false">F377*E377*D377</f>
        <v>17.28</v>
      </c>
    </row>
    <row r="378" s="3" customFormat="true" ht="15.75" hidden="false" customHeight="false" outlineLevel="0" collapsed="false">
      <c r="A378" s="26"/>
      <c r="B378" s="269" t="s">
        <v>227</v>
      </c>
      <c r="C378" s="26"/>
      <c r="D378" s="22" t="n">
        <v>4</v>
      </c>
      <c r="E378" s="22" t="n">
        <v>4.75</v>
      </c>
      <c r="F378" s="26" t="n">
        <v>2.7</v>
      </c>
      <c r="G378" s="26"/>
      <c r="H378" s="35" t="n">
        <f aca="false">F378*E378*D378</f>
        <v>51.3</v>
      </c>
    </row>
    <row r="379" s="3" customFormat="true" ht="15.75" hidden="false" customHeight="false" outlineLevel="0" collapsed="false">
      <c r="A379" s="26"/>
      <c r="B379" s="269"/>
      <c r="C379" s="26"/>
      <c r="D379" s="22" t="n">
        <v>4</v>
      </c>
      <c r="E379" s="22" t="n">
        <v>3.2</v>
      </c>
      <c r="F379" s="26" t="n">
        <v>2.7</v>
      </c>
      <c r="G379" s="26"/>
      <c r="H379" s="35" t="n">
        <f aca="false">F379*E379*D379</f>
        <v>34.56</v>
      </c>
    </row>
    <row r="380" s="3" customFormat="true" ht="15.75" hidden="false" customHeight="false" outlineLevel="0" collapsed="false">
      <c r="A380" s="26"/>
      <c r="B380" s="269" t="s">
        <v>228</v>
      </c>
      <c r="C380" s="26"/>
      <c r="D380" s="22" t="n">
        <v>2</v>
      </c>
      <c r="E380" s="22" t="n">
        <v>3</v>
      </c>
      <c r="F380" s="26" t="n">
        <v>2.7</v>
      </c>
      <c r="G380" s="26"/>
      <c r="H380" s="35" t="n">
        <f aca="false">F380*E380*D380</f>
        <v>16.2</v>
      </c>
    </row>
    <row r="381" s="3" customFormat="true" ht="15.75" hidden="false" customHeight="false" outlineLevel="0" collapsed="false">
      <c r="A381" s="26"/>
      <c r="B381" s="269"/>
      <c r="C381" s="26"/>
      <c r="D381" s="22" t="n">
        <v>2</v>
      </c>
      <c r="E381" s="22" t="n">
        <v>3.2</v>
      </c>
      <c r="F381" s="26" t="n">
        <v>2.7</v>
      </c>
      <c r="G381" s="26"/>
      <c r="H381" s="35" t="n">
        <f aca="false">F381*E381*D381</f>
        <v>17.28</v>
      </c>
    </row>
    <row r="382" s="3" customFormat="true" ht="15.75" hidden="false" customHeight="false" outlineLevel="0" collapsed="false">
      <c r="A382" s="26"/>
      <c r="B382" s="269" t="s">
        <v>229</v>
      </c>
      <c r="C382" s="26"/>
      <c r="D382" s="22" t="n">
        <v>2</v>
      </c>
      <c r="E382" s="22" t="n">
        <v>3</v>
      </c>
      <c r="F382" s="26" t="n">
        <v>2.7</v>
      </c>
      <c r="G382" s="26"/>
      <c r="H382" s="35" t="n">
        <f aca="false">F382*E382*D382</f>
        <v>16.2</v>
      </c>
    </row>
    <row r="383" s="3" customFormat="true" ht="15.75" hidden="false" customHeight="false" outlineLevel="0" collapsed="false">
      <c r="A383" s="26"/>
      <c r="B383" s="269"/>
      <c r="C383" s="26"/>
      <c r="D383" s="22" t="n">
        <v>2</v>
      </c>
      <c r="E383" s="22" t="n">
        <v>2</v>
      </c>
      <c r="F383" s="26" t="n">
        <v>2.7</v>
      </c>
      <c r="G383" s="26"/>
      <c r="H383" s="35" t="n">
        <f aca="false">F383*E383*D383</f>
        <v>10.8</v>
      </c>
    </row>
    <row r="384" s="3" customFormat="true" ht="15.75" hidden="false" customHeight="false" outlineLevel="0" collapsed="false">
      <c r="A384" s="26"/>
      <c r="B384" s="269" t="s">
        <v>230</v>
      </c>
      <c r="C384" s="26"/>
      <c r="D384" s="22" t="n">
        <v>4</v>
      </c>
      <c r="E384" s="22" t="n">
        <v>2</v>
      </c>
      <c r="F384" s="26" t="n">
        <v>2.7</v>
      </c>
      <c r="G384" s="26"/>
      <c r="H384" s="35" t="n">
        <f aca="false">F384*E384*D384</f>
        <v>21.6</v>
      </c>
    </row>
    <row r="385" s="3" customFormat="true" ht="15.75" hidden="false" customHeight="false" outlineLevel="0" collapsed="false">
      <c r="A385" s="26"/>
      <c r="B385" s="269"/>
      <c r="C385" s="26"/>
      <c r="D385" s="22" t="n">
        <v>4</v>
      </c>
      <c r="E385" s="22" t="n">
        <v>2</v>
      </c>
      <c r="F385" s="26" t="n">
        <v>2.7</v>
      </c>
      <c r="G385" s="26"/>
      <c r="H385" s="35" t="n">
        <f aca="false">F385*E385*D385</f>
        <v>21.6</v>
      </c>
    </row>
    <row r="386" s="3" customFormat="true" ht="15.75" hidden="false" customHeight="false" outlineLevel="0" collapsed="false">
      <c r="A386" s="26"/>
      <c r="B386" s="269" t="s">
        <v>231</v>
      </c>
      <c r="C386" s="26"/>
      <c r="D386" s="22" t="n">
        <v>1</v>
      </c>
      <c r="E386" s="22" t="n">
        <v>3.7</v>
      </c>
      <c r="F386" s="26" t="n">
        <v>2.7</v>
      </c>
      <c r="G386" s="26"/>
      <c r="H386" s="35" t="n">
        <f aca="false">F386*E386*D386</f>
        <v>9.99</v>
      </c>
    </row>
    <row r="387" s="3" customFormat="true" ht="15.75" hidden="false" customHeight="false" outlineLevel="0" collapsed="false">
      <c r="A387" s="26"/>
      <c r="B387" s="269" t="s">
        <v>232</v>
      </c>
      <c r="C387" s="26"/>
      <c r="D387" s="22" t="n">
        <v>1</v>
      </c>
      <c r="E387" s="22" t="n">
        <v>1.5</v>
      </c>
      <c r="F387" s="26" t="n">
        <v>2.7</v>
      </c>
      <c r="G387" s="26"/>
      <c r="H387" s="35" t="n">
        <f aca="false">F387*E387*D387</f>
        <v>4.05</v>
      </c>
    </row>
    <row r="388" s="3" customFormat="true" ht="15.75" hidden="false" customHeight="false" outlineLevel="0" collapsed="false">
      <c r="A388" s="18"/>
      <c r="B388" s="68" t="s">
        <v>50</v>
      </c>
      <c r="C388" s="20" t="s">
        <v>45</v>
      </c>
      <c r="D388" s="18"/>
      <c r="E388" s="21"/>
      <c r="F388" s="22"/>
      <c r="G388" s="21"/>
      <c r="H388" s="293" t="n">
        <f aca="false">SUM(H359:H387)</f>
        <v>1160.892</v>
      </c>
    </row>
    <row r="389" s="3" customFormat="true" ht="47.25" hidden="false" customHeight="false" outlineLevel="0" collapsed="false">
      <c r="A389" s="26" t="n">
        <v>32</v>
      </c>
      <c r="B389" s="69" t="s">
        <v>213</v>
      </c>
      <c r="C389" s="20"/>
      <c r="D389" s="26"/>
      <c r="E389" s="26"/>
      <c r="F389" s="26"/>
      <c r="G389" s="26"/>
      <c r="H389" s="35"/>
    </row>
    <row r="390" s="3" customFormat="true" ht="15.75" hidden="false" customHeight="false" outlineLevel="0" collapsed="false">
      <c r="A390" s="26"/>
      <c r="B390" s="269" t="s">
        <v>214</v>
      </c>
      <c r="C390" s="26"/>
      <c r="D390" s="22" t="n">
        <v>2</v>
      </c>
      <c r="E390" s="22" t="n">
        <v>15.1</v>
      </c>
      <c r="F390" s="26" t="n">
        <v>2.7</v>
      </c>
      <c r="G390" s="26"/>
      <c r="H390" s="35" t="n">
        <f aca="false">F390*E390*D390</f>
        <v>81.54</v>
      </c>
    </row>
    <row r="391" s="3" customFormat="true" ht="15.75" hidden="false" customHeight="false" outlineLevel="0" collapsed="false">
      <c r="A391" s="26"/>
      <c r="B391" s="269" t="s">
        <v>215</v>
      </c>
      <c r="C391" s="26"/>
      <c r="D391" s="22" t="n">
        <v>4</v>
      </c>
      <c r="E391" s="22" t="n">
        <v>15.1</v>
      </c>
      <c r="F391" s="26" t="n">
        <v>2.7</v>
      </c>
      <c r="G391" s="26"/>
      <c r="H391" s="35" t="n">
        <f aca="false">F391*E391*D391</f>
        <v>163.08</v>
      </c>
    </row>
    <row r="392" s="3" customFormat="true" ht="15.75" hidden="false" customHeight="false" outlineLevel="0" collapsed="false">
      <c r="A392" s="26"/>
      <c r="B392" s="269" t="s">
        <v>216</v>
      </c>
      <c r="C392" s="26"/>
      <c r="D392" s="22" t="n">
        <v>3</v>
      </c>
      <c r="E392" s="22" t="n">
        <v>7.72</v>
      </c>
      <c r="F392" s="26" t="n">
        <v>2.7</v>
      </c>
      <c r="G392" s="26"/>
      <c r="H392" s="35" t="n">
        <f aca="false">F392*E392*D392</f>
        <v>62.532</v>
      </c>
    </row>
    <row r="393" s="3" customFormat="true" ht="15.75" hidden="false" customHeight="false" outlineLevel="0" collapsed="false">
      <c r="A393" s="26"/>
      <c r="B393" s="269" t="s">
        <v>217</v>
      </c>
      <c r="C393" s="26"/>
      <c r="D393" s="22" t="n">
        <v>1</v>
      </c>
      <c r="E393" s="22" t="n">
        <v>11.8</v>
      </c>
      <c r="F393" s="26" t="n">
        <v>2.7</v>
      </c>
      <c r="G393" s="26"/>
      <c r="H393" s="35" t="n">
        <f aca="false">F393*E393*D393</f>
        <v>31.86</v>
      </c>
    </row>
    <row r="394" s="3" customFormat="true" ht="15.75" hidden="false" customHeight="false" outlineLevel="0" collapsed="false">
      <c r="A394" s="26"/>
      <c r="B394" s="269" t="s">
        <v>218</v>
      </c>
      <c r="C394" s="26"/>
      <c r="D394" s="22" t="n">
        <v>4</v>
      </c>
      <c r="E394" s="22" t="n">
        <v>10.9</v>
      </c>
      <c r="F394" s="26" t="n">
        <v>2.7</v>
      </c>
      <c r="G394" s="26"/>
      <c r="H394" s="35" t="n">
        <f aca="false">F394*E394*D394</f>
        <v>117.72</v>
      </c>
    </row>
    <row r="395" s="3" customFormat="true" ht="15.75" hidden="false" customHeight="false" outlineLevel="0" collapsed="false">
      <c r="A395" s="26"/>
      <c r="B395" s="269" t="s">
        <v>219</v>
      </c>
      <c r="C395" s="26"/>
      <c r="D395" s="22" t="n">
        <v>2</v>
      </c>
      <c r="E395" s="22" t="n">
        <v>10.9</v>
      </c>
      <c r="F395" s="26" t="n">
        <v>2.7</v>
      </c>
      <c r="G395" s="26"/>
      <c r="H395" s="35" t="n">
        <f aca="false">F395*E395*D395</f>
        <v>58.86</v>
      </c>
    </row>
    <row r="396" s="3" customFormat="true" ht="15.75" hidden="false" customHeight="false" outlineLevel="0" collapsed="false">
      <c r="A396" s="26"/>
      <c r="B396" s="269" t="s">
        <v>220</v>
      </c>
      <c r="C396" s="26"/>
      <c r="D396" s="22" t="n">
        <v>1</v>
      </c>
      <c r="E396" s="22" t="n">
        <v>11.8</v>
      </c>
      <c r="F396" s="26" t="n">
        <v>2.7</v>
      </c>
      <c r="G396" s="26"/>
      <c r="H396" s="35" t="n">
        <f aca="false">F396*E396*D396</f>
        <v>31.86</v>
      </c>
    </row>
    <row r="397" s="3" customFormat="true" ht="15.75" hidden="false" customHeight="false" outlineLevel="0" collapsed="false">
      <c r="A397" s="26"/>
      <c r="B397" s="269" t="s">
        <v>221</v>
      </c>
      <c r="C397" s="26"/>
      <c r="D397" s="22" t="n">
        <v>2</v>
      </c>
      <c r="E397" s="22" t="n">
        <v>4.92</v>
      </c>
      <c r="F397" s="26" t="n">
        <v>2.7</v>
      </c>
      <c r="G397" s="26"/>
      <c r="H397" s="35" t="n">
        <f aca="false">F397*E397*D397</f>
        <v>26.568</v>
      </c>
    </row>
    <row r="398" s="3" customFormat="true" ht="15.75" hidden="false" customHeight="false" outlineLevel="0" collapsed="false">
      <c r="A398" s="26"/>
      <c r="B398" s="269"/>
      <c r="C398" s="26"/>
      <c r="D398" s="22" t="n">
        <v>2</v>
      </c>
      <c r="E398" s="22" t="n">
        <v>3</v>
      </c>
      <c r="F398" s="26" t="n">
        <v>2.7</v>
      </c>
      <c r="G398" s="26"/>
      <c r="H398" s="35" t="n">
        <f aca="false">F398*E398*D398</f>
        <v>16.2</v>
      </c>
    </row>
    <row r="399" s="3" customFormat="true" ht="15.75" hidden="false" customHeight="false" outlineLevel="0" collapsed="false">
      <c r="A399" s="26"/>
      <c r="B399" s="269" t="s">
        <v>222</v>
      </c>
      <c r="C399" s="26"/>
      <c r="D399" s="22" t="n">
        <v>2</v>
      </c>
      <c r="E399" s="22" t="n">
        <v>4.92</v>
      </c>
      <c r="F399" s="26" t="n">
        <v>2.7</v>
      </c>
      <c r="G399" s="26"/>
      <c r="H399" s="35" t="n">
        <f aca="false">F399*E399*D399</f>
        <v>26.568</v>
      </c>
    </row>
    <row r="400" s="3" customFormat="true" ht="15.75" hidden="false" customHeight="false" outlineLevel="0" collapsed="false">
      <c r="A400" s="26"/>
      <c r="B400" s="269"/>
      <c r="C400" s="26"/>
      <c r="D400" s="22" t="n">
        <v>2</v>
      </c>
      <c r="E400" s="22" t="n">
        <v>3</v>
      </c>
      <c r="F400" s="26" t="n">
        <v>2.7</v>
      </c>
      <c r="G400" s="26"/>
      <c r="H400" s="35" t="n">
        <f aca="false">F400*E400*D400</f>
        <v>16.2</v>
      </c>
    </row>
    <row r="401" s="3" customFormat="true" ht="15.75" hidden="false" customHeight="false" outlineLevel="0" collapsed="false">
      <c r="A401" s="26"/>
      <c r="B401" s="269" t="s">
        <v>223</v>
      </c>
      <c r="C401" s="26"/>
      <c r="D401" s="22" t="n">
        <v>2</v>
      </c>
      <c r="E401" s="22" t="n">
        <v>6.7</v>
      </c>
      <c r="F401" s="26" t="n">
        <v>2.7</v>
      </c>
      <c r="G401" s="26"/>
      <c r="H401" s="35" t="n">
        <f aca="false">F401*E401*D401</f>
        <v>36.18</v>
      </c>
    </row>
    <row r="402" s="3" customFormat="true" ht="15.75" hidden="false" customHeight="false" outlineLevel="0" collapsed="false">
      <c r="A402" s="26"/>
      <c r="B402" s="269"/>
      <c r="C402" s="26"/>
      <c r="D402" s="22" t="n">
        <v>2</v>
      </c>
      <c r="E402" s="22" t="n">
        <v>30</v>
      </c>
      <c r="F402" s="26" t="n">
        <v>2.7</v>
      </c>
      <c r="G402" s="26"/>
      <c r="H402" s="35" t="n">
        <f aca="false">F402*E402*D402</f>
        <v>162</v>
      </c>
    </row>
    <row r="403" s="3" customFormat="true" ht="15.75" hidden="false" customHeight="false" outlineLevel="0" collapsed="false">
      <c r="A403" s="26"/>
      <c r="B403" s="269" t="s">
        <v>224</v>
      </c>
      <c r="C403" s="26"/>
      <c r="D403" s="22" t="n">
        <v>2</v>
      </c>
      <c r="E403" s="22" t="n">
        <v>4.92</v>
      </c>
      <c r="F403" s="26" t="n">
        <v>2.7</v>
      </c>
      <c r="G403" s="26"/>
      <c r="H403" s="35" t="n">
        <f aca="false">F403*E403*D403</f>
        <v>26.568</v>
      </c>
    </row>
    <row r="404" s="3" customFormat="true" ht="15.75" hidden="false" customHeight="false" outlineLevel="0" collapsed="false">
      <c r="A404" s="26"/>
      <c r="B404" s="269"/>
      <c r="C404" s="26"/>
      <c r="D404" s="22" t="n">
        <v>2</v>
      </c>
      <c r="E404" s="22" t="n">
        <v>3.2</v>
      </c>
      <c r="F404" s="26" t="n">
        <v>2.7</v>
      </c>
      <c r="G404" s="26"/>
      <c r="H404" s="35" t="n">
        <f aca="false">F404*E404*D404</f>
        <v>17.28</v>
      </c>
    </row>
    <row r="405" s="3" customFormat="true" ht="15.75" hidden="false" customHeight="false" outlineLevel="0" collapsed="false">
      <c r="A405" s="26"/>
      <c r="B405" s="269" t="s">
        <v>225</v>
      </c>
      <c r="C405" s="26"/>
      <c r="D405" s="22" t="n">
        <v>2</v>
      </c>
      <c r="E405" s="22" t="n">
        <v>4.92</v>
      </c>
      <c r="F405" s="26" t="n">
        <v>2.7</v>
      </c>
      <c r="G405" s="26"/>
      <c r="H405" s="35" t="n">
        <f aca="false">F405*E405*D405</f>
        <v>26.568</v>
      </c>
    </row>
    <row r="406" s="3" customFormat="true" ht="15.75" hidden="false" customHeight="false" outlineLevel="0" collapsed="false">
      <c r="A406" s="26"/>
      <c r="B406" s="269"/>
      <c r="C406" s="26"/>
      <c r="D406" s="22" t="n">
        <v>2</v>
      </c>
      <c r="E406" s="22" t="n">
        <v>3.2</v>
      </c>
      <c r="F406" s="26" t="n">
        <v>2.7</v>
      </c>
      <c r="G406" s="26"/>
      <c r="H406" s="35" t="n">
        <f aca="false">F406*E406*D406</f>
        <v>17.28</v>
      </c>
    </row>
    <row r="407" s="3" customFormat="true" ht="15.75" hidden="false" customHeight="false" outlineLevel="0" collapsed="false">
      <c r="A407" s="26"/>
      <c r="B407" s="269" t="s">
        <v>226</v>
      </c>
      <c r="C407" s="26"/>
      <c r="D407" s="22" t="n">
        <v>2</v>
      </c>
      <c r="E407" s="22" t="n">
        <v>3.92</v>
      </c>
      <c r="F407" s="26" t="n">
        <v>2.7</v>
      </c>
      <c r="G407" s="26"/>
      <c r="H407" s="35" t="n">
        <f aca="false">F407*E407*D407</f>
        <v>21.168</v>
      </c>
    </row>
    <row r="408" s="3" customFormat="true" ht="15.75" hidden="false" customHeight="false" outlineLevel="0" collapsed="false">
      <c r="A408" s="26"/>
      <c r="B408" s="269"/>
      <c r="C408" s="26"/>
      <c r="D408" s="22" t="n">
        <v>2</v>
      </c>
      <c r="E408" s="22" t="n">
        <v>3.2</v>
      </c>
      <c r="F408" s="26" t="n">
        <v>2.7</v>
      </c>
      <c r="G408" s="26"/>
      <c r="H408" s="35" t="n">
        <f aca="false">F408*E408*D408</f>
        <v>17.28</v>
      </c>
    </row>
    <row r="409" s="3" customFormat="true" ht="15.75" hidden="false" customHeight="false" outlineLevel="0" collapsed="false">
      <c r="A409" s="26"/>
      <c r="B409" s="269" t="s">
        <v>227</v>
      </c>
      <c r="C409" s="26"/>
      <c r="D409" s="22" t="n">
        <v>4</v>
      </c>
      <c r="E409" s="22" t="n">
        <v>4.75</v>
      </c>
      <c r="F409" s="26" t="n">
        <v>2.7</v>
      </c>
      <c r="G409" s="26"/>
      <c r="H409" s="35" t="n">
        <f aca="false">F409*E409*D409</f>
        <v>51.3</v>
      </c>
    </row>
    <row r="410" s="3" customFormat="true" ht="15.75" hidden="false" customHeight="false" outlineLevel="0" collapsed="false">
      <c r="A410" s="26"/>
      <c r="B410" s="269"/>
      <c r="C410" s="26"/>
      <c r="D410" s="22" t="n">
        <v>4</v>
      </c>
      <c r="E410" s="22" t="n">
        <v>3.2</v>
      </c>
      <c r="F410" s="26" t="n">
        <v>2.7</v>
      </c>
      <c r="G410" s="26"/>
      <c r="H410" s="35" t="n">
        <f aca="false">F410*E410*D410</f>
        <v>34.56</v>
      </c>
    </row>
    <row r="411" s="3" customFormat="true" ht="15.75" hidden="false" customHeight="false" outlineLevel="0" collapsed="false">
      <c r="A411" s="26"/>
      <c r="B411" s="269" t="s">
        <v>228</v>
      </c>
      <c r="C411" s="26"/>
      <c r="D411" s="22" t="n">
        <v>2</v>
      </c>
      <c r="E411" s="22" t="n">
        <v>3</v>
      </c>
      <c r="F411" s="26" t="n">
        <v>2.7</v>
      </c>
      <c r="G411" s="26"/>
      <c r="H411" s="35" t="n">
        <f aca="false">F411*E411*D411</f>
        <v>16.2</v>
      </c>
    </row>
    <row r="412" s="3" customFormat="true" ht="15.75" hidden="false" customHeight="false" outlineLevel="0" collapsed="false">
      <c r="A412" s="26"/>
      <c r="B412" s="269"/>
      <c r="C412" s="26"/>
      <c r="D412" s="22" t="n">
        <v>2</v>
      </c>
      <c r="E412" s="22" t="n">
        <v>3.2</v>
      </c>
      <c r="F412" s="26" t="n">
        <v>2.7</v>
      </c>
      <c r="G412" s="26"/>
      <c r="H412" s="35" t="n">
        <f aca="false">F412*E412*D412</f>
        <v>17.28</v>
      </c>
    </row>
    <row r="413" s="3" customFormat="true" ht="15.75" hidden="false" customHeight="false" outlineLevel="0" collapsed="false">
      <c r="A413" s="26"/>
      <c r="B413" s="269" t="s">
        <v>42</v>
      </c>
      <c r="C413" s="26"/>
      <c r="D413" s="22" t="n">
        <v>1</v>
      </c>
      <c r="E413" s="22" t="n">
        <v>3.7</v>
      </c>
      <c r="F413" s="26" t="n">
        <v>2.7</v>
      </c>
      <c r="G413" s="26"/>
      <c r="H413" s="35" t="n">
        <f aca="false">F413*E413*D413</f>
        <v>9.99</v>
      </c>
    </row>
    <row r="414" s="3" customFormat="true" ht="15.75" hidden="false" customHeight="false" outlineLevel="0" collapsed="false">
      <c r="A414" s="26"/>
      <c r="B414" s="269" t="s">
        <v>229</v>
      </c>
      <c r="C414" s="26"/>
      <c r="D414" s="22" t="n">
        <v>2</v>
      </c>
      <c r="E414" s="22" t="n">
        <v>3</v>
      </c>
      <c r="F414" s="26" t="n">
        <v>2.7</v>
      </c>
      <c r="G414" s="26"/>
      <c r="H414" s="35" t="n">
        <f aca="false">F414*E414*D414</f>
        <v>16.2</v>
      </c>
    </row>
    <row r="415" s="3" customFormat="true" ht="15.75" hidden="false" customHeight="false" outlineLevel="0" collapsed="false">
      <c r="A415" s="26"/>
      <c r="B415" s="269"/>
      <c r="C415" s="26"/>
      <c r="D415" s="22" t="n">
        <v>2</v>
      </c>
      <c r="E415" s="22" t="n">
        <v>2</v>
      </c>
      <c r="F415" s="26" t="n">
        <v>2.7</v>
      </c>
      <c r="G415" s="26"/>
      <c r="H415" s="35" t="n">
        <f aca="false">F415*E415*D415</f>
        <v>10.8</v>
      </c>
    </row>
    <row r="416" s="3" customFormat="true" ht="15.75" hidden="false" customHeight="false" outlineLevel="0" collapsed="false">
      <c r="A416" s="26"/>
      <c r="B416" s="269" t="s">
        <v>232</v>
      </c>
      <c r="C416" s="26"/>
      <c r="D416" s="22" t="n">
        <v>1</v>
      </c>
      <c r="E416" s="22" t="n">
        <v>1.5</v>
      </c>
      <c r="F416" s="26" t="n">
        <v>2.7</v>
      </c>
      <c r="G416" s="26"/>
      <c r="H416" s="35" t="n">
        <f aca="false">F416*E416*D416</f>
        <v>4.05</v>
      </c>
    </row>
    <row r="417" s="3" customFormat="true" ht="15.75" hidden="false" customHeight="false" outlineLevel="0" collapsed="false">
      <c r="A417" s="22"/>
      <c r="B417" s="68" t="s">
        <v>50</v>
      </c>
      <c r="C417" s="20" t="s">
        <v>45</v>
      </c>
      <c r="D417" s="22"/>
      <c r="E417" s="22"/>
      <c r="F417" s="22"/>
      <c r="G417" s="22"/>
      <c r="H417" s="23" t="n">
        <f aca="false">SUM(H390:H416)</f>
        <v>1117.692</v>
      </c>
    </row>
    <row r="418" s="3" customFormat="true" ht="63" hidden="false" customHeight="false" outlineLevel="0" collapsed="false">
      <c r="A418" s="22" t="n">
        <v>33</v>
      </c>
      <c r="B418" s="68" t="s">
        <v>233</v>
      </c>
      <c r="C418" s="20"/>
      <c r="D418" s="26"/>
      <c r="E418" s="26"/>
      <c r="F418" s="26"/>
      <c r="G418" s="26"/>
      <c r="H418" s="35"/>
    </row>
    <row r="419" s="3" customFormat="true" ht="15.75" hidden="false" customHeight="false" outlineLevel="0" collapsed="false">
      <c r="A419" s="26"/>
      <c r="B419" s="286" t="s">
        <v>234</v>
      </c>
      <c r="C419" s="26"/>
      <c r="D419" s="26" t="n">
        <v>1</v>
      </c>
      <c r="E419" s="26" t="n">
        <v>15.1</v>
      </c>
      <c r="F419" s="26" t="n">
        <v>7.72</v>
      </c>
      <c r="G419" s="26"/>
      <c r="H419" s="35" t="n">
        <f aca="false">F419*E419*D419</f>
        <v>116.572</v>
      </c>
    </row>
    <row r="420" s="3" customFormat="true" ht="15.75" hidden="false" customHeight="false" outlineLevel="0" collapsed="false">
      <c r="A420" s="26"/>
      <c r="B420" s="286" t="s">
        <v>235</v>
      </c>
      <c r="C420" s="26"/>
      <c r="D420" s="26" t="n">
        <v>1</v>
      </c>
      <c r="E420" s="26" t="n">
        <v>4.9</v>
      </c>
      <c r="F420" s="26" t="n">
        <v>10.8</v>
      </c>
      <c r="G420" s="26"/>
      <c r="H420" s="35" t="n">
        <f aca="false">F420*E420*D420</f>
        <v>52.92</v>
      </c>
    </row>
    <row r="421" s="3" customFormat="true" ht="15.75" hidden="false" customHeight="false" outlineLevel="0" collapsed="false">
      <c r="A421" s="26"/>
      <c r="B421" s="286" t="s">
        <v>236</v>
      </c>
      <c r="C421" s="26"/>
      <c r="D421" s="26" t="n">
        <v>2</v>
      </c>
      <c r="E421" s="26" t="n">
        <v>2</v>
      </c>
      <c r="F421" s="26" t="n">
        <v>17.1</v>
      </c>
      <c r="G421" s="26"/>
      <c r="H421" s="35" t="n">
        <f aca="false">F421*E421*D421</f>
        <v>68.4</v>
      </c>
    </row>
    <row r="422" s="3" customFormat="true" ht="15.75" hidden="false" customHeight="false" outlineLevel="0" collapsed="false">
      <c r="A422" s="26"/>
      <c r="B422" s="68"/>
      <c r="C422" s="20"/>
      <c r="D422" s="26" t="n">
        <v>1</v>
      </c>
      <c r="E422" s="26" t="n">
        <v>7.72</v>
      </c>
      <c r="F422" s="26" t="n">
        <v>2</v>
      </c>
      <c r="G422" s="26"/>
      <c r="H422" s="35" t="n">
        <f aca="false">F422*E422*D422</f>
        <v>15.44</v>
      </c>
    </row>
    <row r="423" s="3" customFormat="true" ht="15.75" hidden="false" customHeight="false" outlineLevel="0" collapsed="false">
      <c r="A423" s="26"/>
      <c r="B423" s="68" t="s">
        <v>237</v>
      </c>
      <c r="C423" s="20"/>
      <c r="D423" s="26" t="n">
        <v>2</v>
      </c>
      <c r="E423" s="26" t="n">
        <v>10.8</v>
      </c>
      <c r="F423" s="26" t="n">
        <v>2</v>
      </c>
      <c r="G423" s="26"/>
      <c r="H423" s="35" t="n">
        <f aca="false">F423*E423*D423</f>
        <v>43.2</v>
      </c>
    </row>
    <row r="424" s="3" customFormat="true" ht="15.75" hidden="false" customHeight="false" outlineLevel="0" collapsed="false">
      <c r="A424" s="26"/>
      <c r="B424" s="68" t="s">
        <v>221</v>
      </c>
      <c r="C424" s="20"/>
      <c r="D424" s="26" t="n">
        <v>1</v>
      </c>
      <c r="E424" s="26" t="n">
        <v>4.92</v>
      </c>
      <c r="F424" s="26" t="n">
        <v>3</v>
      </c>
      <c r="G424" s="26"/>
      <c r="H424" s="35" t="n">
        <f aca="false">F424*E424*D424</f>
        <v>14.76</v>
      </c>
    </row>
    <row r="425" s="3" customFormat="true" ht="15.75" hidden="false" customHeight="false" outlineLevel="0" collapsed="false">
      <c r="A425" s="26"/>
      <c r="B425" s="68" t="s">
        <v>222</v>
      </c>
      <c r="C425" s="20"/>
      <c r="D425" s="26" t="n">
        <v>1</v>
      </c>
      <c r="E425" s="26" t="n">
        <v>4.93</v>
      </c>
      <c r="F425" s="26" t="n">
        <v>3</v>
      </c>
      <c r="G425" s="26"/>
      <c r="H425" s="35" t="n">
        <f aca="false">F425*E425*D425</f>
        <v>14.79</v>
      </c>
    </row>
    <row r="426" s="3" customFormat="true" ht="15.75" hidden="false" customHeight="false" outlineLevel="0" collapsed="false">
      <c r="A426" s="26"/>
      <c r="B426" s="68" t="s">
        <v>223</v>
      </c>
      <c r="C426" s="20"/>
      <c r="D426" s="26" t="n">
        <v>1</v>
      </c>
      <c r="E426" s="26" t="n">
        <v>6.7</v>
      </c>
      <c r="F426" s="26" t="n">
        <v>3</v>
      </c>
      <c r="G426" s="26"/>
      <c r="H426" s="35" t="n">
        <f aca="false">F426*E426*D426</f>
        <v>20.1</v>
      </c>
    </row>
    <row r="427" s="3" customFormat="true" ht="15.75" hidden="false" customHeight="false" outlineLevel="0" collapsed="false">
      <c r="A427" s="26"/>
      <c r="B427" s="68" t="s">
        <v>224</v>
      </c>
      <c r="C427" s="20"/>
      <c r="D427" s="26" t="n">
        <v>1</v>
      </c>
      <c r="E427" s="26" t="n">
        <v>4.92</v>
      </c>
      <c r="F427" s="26" t="n">
        <v>3.2</v>
      </c>
      <c r="G427" s="26"/>
      <c r="H427" s="35" t="n">
        <f aca="false">F427*E427*D427</f>
        <v>15.744</v>
      </c>
    </row>
    <row r="428" s="3" customFormat="true" ht="15.75" hidden="false" customHeight="false" outlineLevel="0" collapsed="false">
      <c r="A428" s="26"/>
      <c r="B428" s="68" t="s">
        <v>225</v>
      </c>
      <c r="C428" s="20"/>
      <c r="D428" s="26" t="n">
        <v>1</v>
      </c>
      <c r="E428" s="26" t="n">
        <v>4.92</v>
      </c>
      <c r="F428" s="26" t="n">
        <v>3.2</v>
      </c>
      <c r="G428" s="26"/>
      <c r="H428" s="35" t="n">
        <f aca="false">F428*E428*D428</f>
        <v>15.744</v>
      </c>
    </row>
    <row r="429" s="3" customFormat="true" ht="15.75" hidden="false" customHeight="false" outlineLevel="0" collapsed="false">
      <c r="A429" s="26"/>
      <c r="B429" s="68" t="s">
        <v>226</v>
      </c>
      <c r="C429" s="20"/>
      <c r="D429" s="26" t="n">
        <v>1</v>
      </c>
      <c r="E429" s="26" t="n">
        <v>3.92</v>
      </c>
      <c r="F429" s="26" t="n">
        <v>3.2</v>
      </c>
      <c r="G429" s="26"/>
      <c r="H429" s="35" t="n">
        <f aca="false">F429*E429*D429</f>
        <v>12.544</v>
      </c>
    </row>
    <row r="430" s="3" customFormat="true" ht="15.75" hidden="false" customHeight="false" outlineLevel="0" collapsed="false">
      <c r="A430" s="26"/>
      <c r="B430" s="68" t="s">
        <v>227</v>
      </c>
      <c r="C430" s="20"/>
      <c r="D430" s="26" t="n">
        <v>2</v>
      </c>
      <c r="E430" s="26" t="n">
        <v>4.75</v>
      </c>
      <c r="F430" s="26" t="n">
        <v>3.2</v>
      </c>
      <c r="G430" s="26"/>
      <c r="H430" s="35" t="n">
        <f aca="false">F430*E430*D430</f>
        <v>30.4</v>
      </c>
    </row>
    <row r="431" s="3" customFormat="true" ht="15.75" hidden="false" customHeight="false" outlineLevel="0" collapsed="false">
      <c r="A431" s="26"/>
      <c r="B431" s="68" t="s">
        <v>228</v>
      </c>
      <c r="C431" s="20"/>
      <c r="D431" s="26" t="n">
        <v>1</v>
      </c>
      <c r="E431" s="26" t="n">
        <v>3</v>
      </c>
      <c r="F431" s="26" t="n">
        <v>3</v>
      </c>
      <c r="G431" s="26"/>
      <c r="H431" s="35" t="n">
        <f aca="false">F431*E431*D431</f>
        <v>9</v>
      </c>
    </row>
    <row r="432" s="3" customFormat="true" ht="15.75" hidden="false" customHeight="false" outlineLevel="0" collapsed="false">
      <c r="A432" s="26"/>
      <c r="B432" s="302" t="s">
        <v>238</v>
      </c>
      <c r="C432" s="26"/>
      <c r="D432" s="26" t="n">
        <v>1</v>
      </c>
      <c r="E432" s="26" t="n">
        <v>25</v>
      </c>
      <c r="F432" s="26" t="n">
        <v>2.6</v>
      </c>
      <c r="G432" s="26"/>
      <c r="H432" s="35" t="n">
        <f aca="false">F432*E432*D432</f>
        <v>65</v>
      </c>
    </row>
    <row r="433" s="3" customFormat="true" ht="15.75" hidden="false" customHeight="false" outlineLevel="0" collapsed="false">
      <c r="A433" s="26"/>
      <c r="B433" s="302" t="s">
        <v>239</v>
      </c>
      <c r="C433" s="26"/>
      <c r="D433" s="26" t="n">
        <v>1</v>
      </c>
      <c r="E433" s="26" t="n">
        <v>13</v>
      </c>
      <c r="F433" s="26" t="n">
        <v>2.6</v>
      </c>
      <c r="G433" s="26"/>
      <c r="H433" s="35" t="n">
        <f aca="false">F433*E433*D433</f>
        <v>33.8</v>
      </c>
    </row>
    <row r="434" s="3" customFormat="true" ht="15.75" hidden="false" customHeight="false" outlineLevel="0" collapsed="false">
      <c r="A434" s="26"/>
      <c r="B434" s="101" t="s">
        <v>240</v>
      </c>
      <c r="C434" s="20"/>
      <c r="D434" s="26" t="n">
        <v>1</v>
      </c>
      <c r="E434" s="26" t="n">
        <v>2</v>
      </c>
      <c r="F434" s="26" t="n">
        <v>3.7</v>
      </c>
      <c r="G434" s="26"/>
      <c r="H434" s="35" t="n">
        <f aca="false">F434*E434*D434</f>
        <v>7.4</v>
      </c>
    </row>
    <row r="435" s="3" customFormat="true" ht="15.75" hidden="false" customHeight="false" outlineLevel="0" collapsed="false">
      <c r="A435" s="26"/>
      <c r="B435" s="269" t="s">
        <v>53</v>
      </c>
      <c r="C435" s="20"/>
      <c r="D435" s="26" t="n">
        <v>2</v>
      </c>
      <c r="E435" s="26" t="n">
        <v>2</v>
      </c>
      <c r="F435" s="26" t="n">
        <v>2</v>
      </c>
      <c r="G435" s="26"/>
      <c r="H435" s="35" t="n">
        <f aca="false">F435*E435*D435</f>
        <v>8</v>
      </c>
    </row>
    <row r="436" s="3" customFormat="true" ht="15.75" hidden="false" customHeight="false" outlineLevel="0" collapsed="false">
      <c r="A436" s="26"/>
      <c r="B436" s="269" t="s">
        <v>241</v>
      </c>
      <c r="C436" s="20"/>
      <c r="D436" s="26" t="n">
        <v>1</v>
      </c>
      <c r="E436" s="26" t="n">
        <v>3</v>
      </c>
      <c r="F436" s="26" t="n">
        <v>2</v>
      </c>
      <c r="G436" s="26"/>
      <c r="H436" s="35" t="n">
        <f aca="false">F436*E436*D436</f>
        <v>6</v>
      </c>
    </row>
    <row r="437" s="3" customFormat="true" ht="15.75" hidden="false" customHeight="false" outlineLevel="0" collapsed="false">
      <c r="A437" s="26"/>
      <c r="B437" s="68" t="s">
        <v>50</v>
      </c>
      <c r="C437" s="20" t="s">
        <v>45</v>
      </c>
      <c r="D437" s="26"/>
      <c r="E437" s="26"/>
      <c r="F437" s="26"/>
      <c r="G437" s="26"/>
      <c r="H437" s="35" t="n">
        <f aca="false">SUM(H419:H436)</f>
        <v>549.814</v>
      </c>
    </row>
    <row r="438" s="3" customFormat="true" ht="31.5" hidden="false" customHeight="false" outlineLevel="0" collapsed="false">
      <c r="A438" s="32" t="n">
        <v>34</v>
      </c>
      <c r="B438" s="69" t="s">
        <v>243</v>
      </c>
      <c r="C438" s="21"/>
      <c r="D438" s="21"/>
      <c r="E438" s="21"/>
      <c r="F438" s="21"/>
      <c r="G438" s="21"/>
      <c r="H438" s="287"/>
    </row>
    <row r="439" s="3" customFormat="true" ht="15.75" hidden="false" customHeight="false" outlineLevel="0" collapsed="false">
      <c r="A439" s="32" t="s">
        <v>161</v>
      </c>
      <c r="B439" s="69" t="s">
        <v>244</v>
      </c>
      <c r="C439" s="21"/>
      <c r="D439" s="21"/>
      <c r="E439" s="21"/>
      <c r="F439" s="21"/>
      <c r="G439" s="21"/>
      <c r="H439" s="287"/>
    </row>
    <row r="440" s="3" customFormat="true" ht="15.75" hidden="false" customHeight="false" outlineLevel="0" collapsed="false">
      <c r="A440" s="32"/>
      <c r="B440" s="69" t="s">
        <v>245</v>
      </c>
      <c r="C440" s="33"/>
      <c r="D440" s="21" t="n">
        <v>16</v>
      </c>
      <c r="E440" s="21" t="n">
        <v>1.2</v>
      </c>
      <c r="F440" s="21"/>
      <c r="G440" s="21" t="n">
        <v>2.4</v>
      </c>
      <c r="H440" s="274" t="n">
        <f aca="false">G440*E440*D440</f>
        <v>46.08</v>
      </c>
    </row>
    <row r="441" s="3" customFormat="true" ht="15.75" hidden="false" customHeight="false" outlineLevel="0" collapsed="false">
      <c r="A441" s="32"/>
      <c r="B441" s="85" t="s">
        <v>198</v>
      </c>
      <c r="C441" s="33"/>
      <c r="D441" s="21" t="n">
        <v>1</v>
      </c>
      <c r="E441" s="21" t="n">
        <v>1.9</v>
      </c>
      <c r="F441" s="21"/>
      <c r="G441" s="21" t="n">
        <v>2.4</v>
      </c>
      <c r="H441" s="274" t="n">
        <f aca="false">G441*E441*D441</f>
        <v>4.56</v>
      </c>
    </row>
    <row r="442" s="3" customFormat="true" ht="15.75" hidden="false" customHeight="false" outlineLevel="0" collapsed="false">
      <c r="A442" s="32"/>
      <c r="B442" s="85" t="s">
        <v>199</v>
      </c>
      <c r="C442" s="33"/>
      <c r="D442" s="21" t="n">
        <v>6</v>
      </c>
      <c r="E442" s="21" t="n">
        <v>0.85</v>
      </c>
      <c r="F442" s="21"/>
      <c r="G442" s="21" t="n">
        <v>2.4</v>
      </c>
      <c r="H442" s="274" t="n">
        <f aca="false">G442*E442*D442</f>
        <v>12.24</v>
      </c>
    </row>
    <row r="443" s="3" customFormat="true" ht="15.75" hidden="false" customHeight="false" outlineLevel="0" collapsed="false">
      <c r="A443" s="32"/>
      <c r="B443" s="85" t="s">
        <v>200</v>
      </c>
      <c r="C443" s="33"/>
      <c r="D443" s="21" t="n">
        <v>11</v>
      </c>
      <c r="E443" s="21" t="n">
        <v>1</v>
      </c>
      <c r="F443" s="21"/>
      <c r="G443" s="21" t="n">
        <v>1.5</v>
      </c>
      <c r="H443" s="274" t="n">
        <f aca="false">G443*E443*D443</f>
        <v>16.5</v>
      </c>
    </row>
    <row r="444" s="3" customFormat="true" ht="15.75" hidden="false" customHeight="false" outlineLevel="0" collapsed="false">
      <c r="A444" s="32"/>
      <c r="B444" s="85" t="s">
        <v>201</v>
      </c>
      <c r="C444" s="33"/>
      <c r="D444" s="21" t="n">
        <v>13</v>
      </c>
      <c r="E444" s="21" t="n">
        <v>0.6</v>
      </c>
      <c r="F444" s="21"/>
      <c r="G444" s="21" t="n">
        <v>1.2</v>
      </c>
      <c r="H444" s="274" t="n">
        <f aca="false">G444*E444*D444</f>
        <v>9.36</v>
      </c>
    </row>
    <row r="445" s="3" customFormat="true" ht="15.75" hidden="false" customHeight="false" outlineLevel="0" collapsed="false">
      <c r="A445" s="32"/>
      <c r="B445" s="69" t="s">
        <v>246</v>
      </c>
      <c r="C445" s="33"/>
      <c r="D445" s="21" t="n">
        <v>8</v>
      </c>
      <c r="E445" s="21" t="n">
        <v>1.2</v>
      </c>
      <c r="F445" s="21"/>
      <c r="G445" s="21" t="n">
        <v>2.4</v>
      </c>
      <c r="H445" s="274" t="n">
        <f aca="false">G445*E445*D445</f>
        <v>23.04</v>
      </c>
    </row>
    <row r="446" s="3" customFormat="true" ht="15.75" hidden="false" customHeight="false" outlineLevel="0" collapsed="false">
      <c r="A446" s="32"/>
      <c r="B446" s="277"/>
      <c r="C446" s="33"/>
      <c r="D446" s="21"/>
      <c r="E446" s="21"/>
      <c r="F446" s="21"/>
      <c r="G446" s="21"/>
      <c r="H446" s="274" t="n">
        <f aca="false">SUM(H440:H445)</f>
        <v>111.78</v>
      </c>
    </row>
    <row r="447" s="3" customFormat="true" ht="15.75" hidden="false" customHeight="false" outlineLevel="0" collapsed="false">
      <c r="A447" s="32"/>
      <c r="B447" s="277" t="s">
        <v>247</v>
      </c>
      <c r="C447" s="33"/>
      <c r="D447" s="21"/>
      <c r="E447" s="21"/>
      <c r="F447" s="21"/>
      <c r="G447" s="21"/>
      <c r="H447" s="274" t="n">
        <f aca="false">H446*1.3</f>
        <v>145.314</v>
      </c>
    </row>
    <row r="448" s="3" customFormat="true" ht="15.75" hidden="false" customHeight="false" outlineLevel="0" collapsed="false">
      <c r="A448" s="32"/>
      <c r="B448" s="69" t="s">
        <v>248</v>
      </c>
      <c r="C448" s="33"/>
      <c r="D448" s="21" t="n">
        <v>12</v>
      </c>
      <c r="E448" s="21" t="n">
        <v>1.2</v>
      </c>
      <c r="F448" s="21"/>
      <c r="G448" s="21" t="n">
        <v>2.4</v>
      </c>
      <c r="H448" s="274" t="n">
        <f aca="false">G448*E448*D448</f>
        <v>34.56</v>
      </c>
    </row>
    <row r="449" s="3" customFormat="true" ht="15.75" hidden="false" customHeight="false" outlineLevel="0" collapsed="false">
      <c r="A449" s="32"/>
      <c r="B449" s="69" t="s">
        <v>249</v>
      </c>
      <c r="C449" s="33"/>
      <c r="D449" s="21"/>
      <c r="E449" s="21"/>
      <c r="F449" s="21"/>
      <c r="G449" s="21"/>
      <c r="H449" s="274" t="n">
        <f aca="false">H448*2.25</f>
        <v>77.76</v>
      </c>
    </row>
    <row r="450" s="3" customFormat="true" ht="15.75" hidden="false" customHeight="false" outlineLevel="0" collapsed="false">
      <c r="A450" s="32"/>
      <c r="B450" s="69" t="s">
        <v>265</v>
      </c>
      <c r="C450" s="33" t="s">
        <v>45</v>
      </c>
      <c r="D450" s="21"/>
      <c r="E450" s="21"/>
      <c r="F450" s="21"/>
      <c r="G450" s="21"/>
      <c r="H450" s="274" t="n">
        <f aca="false">H449+H447</f>
        <v>223.074</v>
      </c>
    </row>
    <row r="451" s="3" customFormat="true" ht="15.75" hidden="false" customHeight="false" outlineLevel="0" collapsed="false">
      <c r="A451" s="62" t="s">
        <v>251</v>
      </c>
      <c r="B451" s="105" t="s">
        <v>252</v>
      </c>
      <c r="C451" s="64"/>
      <c r="D451" s="16"/>
      <c r="E451" s="16"/>
      <c r="F451" s="16"/>
      <c r="G451" s="16"/>
      <c r="H451" s="303"/>
    </row>
    <row r="452" s="3" customFormat="true" ht="78.75" hidden="false" customHeight="false" outlineLevel="0" collapsed="false">
      <c r="A452" s="18" t="n">
        <v>35</v>
      </c>
      <c r="B452" s="89" t="s">
        <v>253</v>
      </c>
      <c r="C452" s="108"/>
      <c r="D452" s="108"/>
      <c r="E452" s="108"/>
      <c r="F452" s="108"/>
      <c r="G452" s="108"/>
      <c r="H452" s="287"/>
    </row>
    <row r="453" s="3" customFormat="true" ht="31.5" hidden="false" customHeight="false" outlineLevel="0" collapsed="false">
      <c r="A453" s="111"/>
      <c r="B453" s="89" t="s">
        <v>254</v>
      </c>
      <c r="C453" s="108"/>
      <c r="D453" s="108"/>
      <c r="E453" s="108"/>
      <c r="F453" s="108"/>
      <c r="G453" s="108"/>
      <c r="H453" s="287"/>
    </row>
    <row r="454" s="3" customFormat="true" ht="15.75" hidden="false" customHeight="false" outlineLevel="0" collapsed="false">
      <c r="A454" s="111"/>
      <c r="B454" s="68" t="s">
        <v>50</v>
      </c>
      <c r="C454" s="71" t="s">
        <v>45</v>
      </c>
      <c r="D454" s="71" t="n">
        <v>4</v>
      </c>
      <c r="E454" s="71" t="n">
        <v>2.1</v>
      </c>
      <c r="F454" s="71"/>
      <c r="G454" s="71" t="n">
        <v>1</v>
      </c>
      <c r="H454" s="304" t="n">
        <f aca="false">G454*E454*D454</f>
        <v>8.4</v>
      </c>
    </row>
    <row r="455" s="3" customFormat="true" ht="18.75" hidden="false" customHeight="false" outlineLevel="0" collapsed="false">
      <c r="A455" s="9" t="s">
        <v>256</v>
      </c>
      <c r="B455" s="305" t="s">
        <v>257</v>
      </c>
      <c r="C455" s="9"/>
      <c r="D455" s="9"/>
      <c r="E455" s="9"/>
      <c r="F455" s="9"/>
      <c r="G455" s="9"/>
      <c r="H455" s="306"/>
    </row>
    <row r="456" s="3" customFormat="true" ht="47.25" hidden="false" customHeight="false" outlineLevel="0" collapsed="false">
      <c r="A456" s="26" t="n">
        <v>36</v>
      </c>
      <c r="B456" s="286" t="s">
        <v>258</v>
      </c>
      <c r="C456" s="26"/>
      <c r="D456" s="26"/>
      <c r="E456" s="26"/>
      <c r="F456" s="26"/>
      <c r="G456" s="26"/>
      <c r="H456" s="35"/>
    </row>
    <row r="457" s="3" customFormat="true" ht="31.5" hidden="false" customHeight="false" outlineLevel="0" collapsed="false">
      <c r="A457" s="26"/>
      <c r="B457" s="286" t="s">
        <v>259</v>
      </c>
      <c r="C457" s="26"/>
      <c r="D457" s="26"/>
      <c r="E457" s="26"/>
      <c r="F457" s="26"/>
      <c r="G457" s="26"/>
      <c r="H457" s="35"/>
    </row>
    <row r="458" s="3" customFormat="true" ht="15.75" hidden="false" customHeight="false" outlineLevel="0" collapsed="false">
      <c r="A458" s="26"/>
      <c r="B458" s="286" t="s">
        <v>234</v>
      </c>
      <c r="C458" s="26"/>
      <c r="D458" s="26" t="n">
        <v>1</v>
      </c>
      <c r="E458" s="26" t="n">
        <v>15.1</v>
      </c>
      <c r="F458" s="26" t="n">
        <v>7.72</v>
      </c>
      <c r="G458" s="26" t="n">
        <v>0.05</v>
      </c>
      <c r="H458" s="35" t="n">
        <f aca="false">G458*F458*E458*D458</f>
        <v>5.8286</v>
      </c>
    </row>
    <row r="459" s="3" customFormat="true" ht="15.75" hidden="false" customHeight="false" outlineLevel="0" collapsed="false">
      <c r="A459" s="26"/>
      <c r="B459" s="286" t="s">
        <v>235</v>
      </c>
      <c r="C459" s="26"/>
      <c r="D459" s="26" t="n">
        <v>1</v>
      </c>
      <c r="E459" s="26" t="n">
        <v>4.9</v>
      </c>
      <c r="F459" s="26" t="n">
        <v>10.8</v>
      </c>
      <c r="G459" s="26" t="n">
        <v>0.05</v>
      </c>
      <c r="H459" s="35" t="n">
        <f aca="false">G459*F459*E459*D459</f>
        <v>2.646</v>
      </c>
    </row>
    <row r="460" s="3" customFormat="true" ht="15.75" hidden="false" customHeight="false" outlineLevel="0" collapsed="false">
      <c r="A460" s="26"/>
      <c r="B460" s="286" t="s">
        <v>236</v>
      </c>
      <c r="C460" s="26"/>
      <c r="D460" s="26" t="n">
        <v>2</v>
      </c>
      <c r="E460" s="26" t="n">
        <v>2</v>
      </c>
      <c r="F460" s="26" t="n">
        <v>17.1</v>
      </c>
      <c r="G460" s="26" t="n">
        <v>0.05</v>
      </c>
      <c r="H460" s="35" t="n">
        <f aca="false">G460*F460*E460*D460</f>
        <v>3.42</v>
      </c>
    </row>
    <row r="461" s="3" customFormat="true" ht="15.75" hidden="false" customHeight="false" outlineLevel="0" collapsed="false">
      <c r="A461" s="26"/>
      <c r="B461" s="68"/>
      <c r="C461" s="20"/>
      <c r="D461" s="26" t="n">
        <v>1</v>
      </c>
      <c r="E461" s="26" t="n">
        <v>7.72</v>
      </c>
      <c r="F461" s="26" t="n">
        <v>2</v>
      </c>
      <c r="G461" s="26" t="n">
        <v>0.05</v>
      </c>
      <c r="H461" s="35" t="n">
        <f aca="false">G461*F461*E461*D461</f>
        <v>0.772</v>
      </c>
    </row>
    <row r="462" s="3" customFormat="true" ht="15.75" hidden="false" customHeight="false" outlineLevel="0" collapsed="false">
      <c r="A462" s="26"/>
      <c r="B462" s="68" t="s">
        <v>237</v>
      </c>
      <c r="C462" s="20"/>
      <c r="D462" s="26" t="n">
        <v>2</v>
      </c>
      <c r="E462" s="26" t="n">
        <v>10.8</v>
      </c>
      <c r="F462" s="26" t="n">
        <v>2</v>
      </c>
      <c r="G462" s="26" t="n">
        <v>0.05</v>
      </c>
      <c r="H462" s="35" t="n">
        <f aca="false">G462*F462*E462*D462</f>
        <v>2.16</v>
      </c>
    </row>
    <row r="463" s="3" customFormat="true" ht="15.75" hidden="false" customHeight="false" outlineLevel="0" collapsed="false">
      <c r="A463" s="26"/>
      <c r="B463" s="68" t="s">
        <v>221</v>
      </c>
      <c r="C463" s="20"/>
      <c r="D463" s="26" t="n">
        <v>1</v>
      </c>
      <c r="E463" s="26" t="n">
        <v>4.92</v>
      </c>
      <c r="F463" s="26" t="n">
        <v>3</v>
      </c>
      <c r="G463" s="26" t="n">
        <v>0.05</v>
      </c>
      <c r="H463" s="35" t="n">
        <f aca="false">G463*F463*E463*D463</f>
        <v>0.738</v>
      </c>
    </row>
    <row r="464" s="3" customFormat="true" ht="15.75" hidden="false" customHeight="false" outlineLevel="0" collapsed="false">
      <c r="A464" s="26"/>
      <c r="B464" s="68" t="s">
        <v>222</v>
      </c>
      <c r="C464" s="20"/>
      <c r="D464" s="26" t="n">
        <v>1</v>
      </c>
      <c r="E464" s="26" t="n">
        <v>4.93</v>
      </c>
      <c r="F464" s="26" t="n">
        <v>3</v>
      </c>
      <c r="G464" s="26" t="n">
        <v>0.05</v>
      </c>
      <c r="H464" s="35" t="n">
        <f aca="false">G464*F464*E464*D464</f>
        <v>0.7395</v>
      </c>
    </row>
    <row r="465" s="3" customFormat="true" ht="15.75" hidden="false" customHeight="false" outlineLevel="0" collapsed="false">
      <c r="A465" s="26"/>
      <c r="B465" s="68" t="s">
        <v>223</v>
      </c>
      <c r="C465" s="20"/>
      <c r="D465" s="26" t="n">
        <v>1</v>
      </c>
      <c r="E465" s="26" t="n">
        <v>6.7</v>
      </c>
      <c r="F465" s="26" t="n">
        <v>3</v>
      </c>
      <c r="G465" s="26" t="n">
        <v>0.05</v>
      </c>
      <c r="H465" s="35" t="n">
        <f aca="false">G465*F465*E465*D465</f>
        <v>1.005</v>
      </c>
    </row>
    <row r="466" s="3" customFormat="true" ht="15.75" hidden="false" customHeight="false" outlineLevel="0" collapsed="false">
      <c r="A466" s="26"/>
      <c r="B466" s="68" t="s">
        <v>224</v>
      </c>
      <c r="C466" s="20"/>
      <c r="D466" s="26" t="n">
        <v>1</v>
      </c>
      <c r="E466" s="26" t="n">
        <v>4.92</v>
      </c>
      <c r="F466" s="26" t="n">
        <v>3.2</v>
      </c>
      <c r="G466" s="26" t="n">
        <v>0.05</v>
      </c>
      <c r="H466" s="35" t="n">
        <f aca="false">G466*F466*E466*D466</f>
        <v>0.7872</v>
      </c>
    </row>
    <row r="467" s="3" customFormat="true" ht="15.75" hidden="false" customHeight="false" outlineLevel="0" collapsed="false">
      <c r="A467" s="26"/>
      <c r="B467" s="68" t="s">
        <v>225</v>
      </c>
      <c r="C467" s="20"/>
      <c r="D467" s="26" t="n">
        <v>1</v>
      </c>
      <c r="E467" s="26" t="n">
        <v>4.92</v>
      </c>
      <c r="F467" s="26" t="n">
        <v>3.2</v>
      </c>
      <c r="G467" s="26" t="n">
        <v>0.05</v>
      </c>
      <c r="H467" s="35" t="n">
        <f aca="false">G467*F467*E467*D467</f>
        <v>0.7872</v>
      </c>
    </row>
    <row r="468" s="3" customFormat="true" ht="15.75" hidden="false" customHeight="false" outlineLevel="0" collapsed="false">
      <c r="A468" s="26"/>
      <c r="B468" s="68" t="s">
        <v>226</v>
      </c>
      <c r="C468" s="20"/>
      <c r="D468" s="26" t="n">
        <v>1</v>
      </c>
      <c r="E468" s="26" t="n">
        <v>3.92</v>
      </c>
      <c r="F468" s="26" t="n">
        <v>3.2</v>
      </c>
      <c r="G468" s="26" t="n">
        <v>0.05</v>
      </c>
      <c r="H468" s="35" t="n">
        <f aca="false">G468*F468*E468*D468</f>
        <v>0.6272</v>
      </c>
    </row>
    <row r="469" s="3" customFormat="true" ht="15.75" hidden="false" customHeight="false" outlineLevel="0" collapsed="false">
      <c r="A469" s="26"/>
      <c r="B469" s="68" t="s">
        <v>227</v>
      </c>
      <c r="C469" s="20"/>
      <c r="D469" s="26" t="n">
        <v>2</v>
      </c>
      <c r="E469" s="26" t="n">
        <v>4.75</v>
      </c>
      <c r="F469" s="26" t="n">
        <v>3.2</v>
      </c>
      <c r="G469" s="26" t="n">
        <v>0.05</v>
      </c>
      <c r="H469" s="35" t="n">
        <f aca="false">G469*F469*E469*D469</f>
        <v>1.52</v>
      </c>
    </row>
    <row r="470" s="3" customFormat="true" ht="15.75" hidden="false" customHeight="false" outlineLevel="0" collapsed="false">
      <c r="A470" s="26"/>
      <c r="B470" s="68" t="s">
        <v>228</v>
      </c>
      <c r="C470" s="20"/>
      <c r="D470" s="26" t="n">
        <v>1</v>
      </c>
      <c r="E470" s="26" t="n">
        <v>3</v>
      </c>
      <c r="F470" s="26" t="n">
        <v>3</v>
      </c>
      <c r="G470" s="26" t="n">
        <v>0.05</v>
      </c>
      <c r="H470" s="35" t="n">
        <f aca="false">G470*F470*E470*D470</f>
        <v>0.45</v>
      </c>
    </row>
    <row r="471" s="3" customFormat="true" ht="15.75" hidden="false" customHeight="false" outlineLevel="0" collapsed="false">
      <c r="A471" s="26"/>
      <c r="B471" s="302" t="s">
        <v>238</v>
      </c>
      <c r="C471" s="26"/>
      <c r="D471" s="26" t="n">
        <v>1</v>
      </c>
      <c r="E471" s="26" t="n">
        <v>25</v>
      </c>
      <c r="F471" s="26" t="n">
        <v>2.6</v>
      </c>
      <c r="G471" s="26" t="n">
        <v>0.05</v>
      </c>
      <c r="H471" s="35" t="n">
        <f aca="false">G471*F471*E471*D471</f>
        <v>3.25</v>
      </c>
    </row>
    <row r="472" s="3" customFormat="true" ht="15.75" hidden="false" customHeight="false" outlineLevel="0" collapsed="false">
      <c r="A472" s="26"/>
      <c r="B472" s="302" t="s">
        <v>239</v>
      </c>
      <c r="C472" s="26"/>
      <c r="D472" s="26" t="n">
        <v>1</v>
      </c>
      <c r="E472" s="26" t="n">
        <v>13</v>
      </c>
      <c r="F472" s="26" t="n">
        <v>2.6</v>
      </c>
      <c r="G472" s="26" t="n">
        <v>0.05</v>
      </c>
      <c r="H472" s="35" t="n">
        <f aca="false">G472*F472*E472*D472</f>
        <v>1.69</v>
      </c>
    </row>
    <row r="473" s="3" customFormat="true" ht="15.75" hidden="false" customHeight="false" outlineLevel="0" collapsed="false">
      <c r="A473" s="26"/>
      <c r="B473" s="101" t="s">
        <v>240</v>
      </c>
      <c r="C473" s="20"/>
      <c r="D473" s="26" t="n">
        <v>1</v>
      </c>
      <c r="E473" s="26" t="n">
        <v>2</v>
      </c>
      <c r="F473" s="26" t="n">
        <v>3.7</v>
      </c>
      <c r="G473" s="26" t="n">
        <v>0.05</v>
      </c>
      <c r="H473" s="35" t="n">
        <f aca="false">G473*F473*E473*D473</f>
        <v>0.37</v>
      </c>
    </row>
    <row r="474" s="3" customFormat="true" ht="15.75" hidden="false" customHeight="false" outlineLevel="0" collapsed="false">
      <c r="A474" s="26"/>
      <c r="B474" s="269" t="s">
        <v>241</v>
      </c>
      <c r="C474" s="20"/>
      <c r="D474" s="26" t="n">
        <v>1</v>
      </c>
      <c r="E474" s="26" t="n">
        <v>3</v>
      </c>
      <c r="F474" s="26" t="n">
        <v>2</v>
      </c>
      <c r="G474" s="26" t="n">
        <v>0.05</v>
      </c>
      <c r="H474" s="35" t="n">
        <f aca="false">G474*F474*E474*D474</f>
        <v>0.3</v>
      </c>
    </row>
    <row r="475" s="3" customFormat="true" ht="15.75" hidden="false" customHeight="false" outlineLevel="0" collapsed="false">
      <c r="A475" s="26"/>
      <c r="B475" s="68" t="s">
        <v>50</v>
      </c>
      <c r="C475" s="26" t="s">
        <v>91</v>
      </c>
      <c r="D475" s="26"/>
      <c r="E475" s="26"/>
      <c r="F475" s="26"/>
      <c r="G475" s="26"/>
      <c r="H475" s="35" t="n">
        <f aca="false">SUM(H458:H474)</f>
        <v>27.0907</v>
      </c>
    </row>
    <row r="476" s="3" customFormat="true" ht="21" hidden="false" customHeight="false" outlineLevel="0" collapsed="false">
      <c r="A476" s="9" t="s">
        <v>261</v>
      </c>
      <c r="B476" s="307" t="s">
        <v>262</v>
      </c>
      <c r="C476" s="9"/>
      <c r="D476" s="9"/>
      <c r="E476" s="9"/>
      <c r="F476" s="9"/>
      <c r="G476" s="9"/>
      <c r="H476" s="306"/>
    </row>
    <row r="477" s="3" customFormat="true" ht="141.75" hidden="false" customHeight="false" outlineLevel="0" collapsed="false">
      <c r="A477" s="26" t="n">
        <v>37</v>
      </c>
      <c r="B477" s="302" t="s">
        <v>263</v>
      </c>
      <c r="C477" s="26"/>
      <c r="D477" s="26"/>
      <c r="E477" s="26"/>
      <c r="F477" s="26"/>
      <c r="G477" s="26"/>
      <c r="H477" s="35"/>
    </row>
    <row r="478" s="3" customFormat="true" ht="15.75" hidden="false" customHeight="false" outlineLevel="0" collapsed="false">
      <c r="A478" s="26"/>
      <c r="B478" s="302" t="s">
        <v>238</v>
      </c>
      <c r="C478" s="26"/>
      <c r="D478" s="26" t="n">
        <v>1</v>
      </c>
      <c r="E478" s="26" t="n">
        <v>21</v>
      </c>
      <c r="F478" s="26" t="n">
        <v>2.6</v>
      </c>
      <c r="G478" s="26"/>
      <c r="H478" s="35" t="n">
        <f aca="false">F478*E478*D478</f>
        <v>54.6</v>
      </c>
    </row>
    <row r="479" s="3" customFormat="true" ht="15.75" hidden="false" customHeight="false" outlineLevel="0" collapsed="false">
      <c r="A479" s="26"/>
      <c r="B479" s="302" t="s">
        <v>239</v>
      </c>
      <c r="C479" s="26"/>
      <c r="D479" s="26" t="n">
        <v>1</v>
      </c>
      <c r="E479" s="26" t="n">
        <v>10.5</v>
      </c>
      <c r="F479" s="26" t="n">
        <v>2.6</v>
      </c>
      <c r="G479" s="26"/>
      <c r="H479" s="35" t="n">
        <f aca="false">F479*E479*D479</f>
        <v>27.3</v>
      </c>
    </row>
    <row r="480" s="3" customFormat="true" ht="15.75" hidden="false" customHeight="false" outlineLevel="0" collapsed="false">
      <c r="A480" s="26"/>
      <c r="B480" s="302" t="s">
        <v>264</v>
      </c>
      <c r="C480" s="26"/>
      <c r="D480" s="26" t="n">
        <v>1</v>
      </c>
      <c r="E480" s="26" t="n">
        <v>3</v>
      </c>
      <c r="F480" s="26" t="n">
        <v>1</v>
      </c>
      <c r="G480" s="26"/>
      <c r="H480" s="35" t="n">
        <f aca="false">F480*E480*D480</f>
        <v>3</v>
      </c>
    </row>
    <row r="481" s="3" customFormat="true" ht="15" hidden="false" customHeight="false" outlineLevel="0" collapsed="false">
      <c r="A481" s="26"/>
      <c r="B481" s="289"/>
      <c r="C481" s="26" t="s">
        <v>45</v>
      </c>
      <c r="D481" s="26"/>
      <c r="E481" s="26"/>
      <c r="F481" s="26"/>
      <c r="G481" s="26"/>
      <c r="H481" s="35" t="n">
        <f aca="false">SUM(H478:H480)</f>
        <v>84.9</v>
      </c>
    </row>
    <row r="482" s="3" customFormat="true" ht="141.75" hidden="false" customHeight="false" outlineLevel="0" collapsed="false">
      <c r="A482" s="26" t="n">
        <v>38</v>
      </c>
      <c r="B482" s="308" t="s">
        <v>266</v>
      </c>
      <c r="C482" s="20"/>
      <c r="D482" s="26"/>
      <c r="E482" s="26"/>
      <c r="F482" s="26"/>
      <c r="G482" s="26"/>
      <c r="H482" s="35"/>
    </row>
    <row r="483" s="3" customFormat="true" ht="15.75" hidden="false" customHeight="false" outlineLevel="0" collapsed="false">
      <c r="A483" s="26"/>
      <c r="B483" s="286" t="s">
        <v>234</v>
      </c>
      <c r="C483" s="26"/>
      <c r="D483" s="26" t="n">
        <v>1</v>
      </c>
      <c r="E483" s="26" t="n">
        <v>15.1</v>
      </c>
      <c r="F483" s="26" t="n">
        <v>7.72</v>
      </c>
      <c r="G483" s="26"/>
      <c r="H483" s="35" t="n">
        <f aca="false">F483*E483*D483</f>
        <v>116.572</v>
      </c>
    </row>
    <row r="484" s="3" customFormat="true" ht="15.75" hidden="false" customHeight="false" outlineLevel="0" collapsed="false">
      <c r="A484" s="26"/>
      <c r="B484" s="286" t="s">
        <v>235</v>
      </c>
      <c r="C484" s="26"/>
      <c r="D484" s="26" t="n">
        <v>1</v>
      </c>
      <c r="E484" s="26" t="n">
        <v>4.9</v>
      </c>
      <c r="F484" s="26" t="n">
        <v>10.8</v>
      </c>
      <c r="G484" s="26"/>
      <c r="H484" s="35" t="n">
        <f aca="false">F484*E484*D484</f>
        <v>52.92</v>
      </c>
    </row>
    <row r="485" s="3" customFormat="true" ht="15.75" hidden="false" customHeight="false" outlineLevel="0" collapsed="false">
      <c r="A485" s="26"/>
      <c r="B485" s="286" t="s">
        <v>236</v>
      </c>
      <c r="C485" s="26"/>
      <c r="D485" s="26" t="n">
        <v>2</v>
      </c>
      <c r="E485" s="26" t="n">
        <v>2</v>
      </c>
      <c r="F485" s="26" t="n">
        <v>17.1</v>
      </c>
      <c r="G485" s="26"/>
      <c r="H485" s="35" t="n">
        <f aca="false">F485*E485*D485</f>
        <v>68.4</v>
      </c>
    </row>
    <row r="486" s="3" customFormat="true" ht="15.75" hidden="false" customHeight="false" outlineLevel="0" collapsed="false">
      <c r="A486" s="26"/>
      <c r="B486" s="68"/>
      <c r="C486" s="20"/>
      <c r="D486" s="26" t="n">
        <v>1</v>
      </c>
      <c r="E486" s="26" t="n">
        <v>7.72</v>
      </c>
      <c r="F486" s="26" t="n">
        <v>2</v>
      </c>
      <c r="G486" s="26"/>
      <c r="H486" s="35" t="n">
        <f aca="false">F486*E486*D486</f>
        <v>15.44</v>
      </c>
    </row>
    <row r="487" s="3" customFormat="true" ht="15.75" hidden="false" customHeight="false" outlineLevel="0" collapsed="false">
      <c r="A487" s="26"/>
      <c r="B487" s="68" t="s">
        <v>237</v>
      </c>
      <c r="C487" s="20"/>
      <c r="D487" s="26" t="n">
        <v>2</v>
      </c>
      <c r="E487" s="26" t="n">
        <v>10.8</v>
      </c>
      <c r="F487" s="26" t="n">
        <v>2</v>
      </c>
      <c r="G487" s="26"/>
      <c r="H487" s="35" t="n">
        <f aca="false">F487*E487*D487</f>
        <v>43.2</v>
      </c>
    </row>
    <row r="488" s="3" customFormat="true" ht="15.75" hidden="false" customHeight="false" outlineLevel="0" collapsed="false">
      <c r="A488" s="26"/>
      <c r="B488" s="68" t="s">
        <v>221</v>
      </c>
      <c r="C488" s="20"/>
      <c r="D488" s="26" t="n">
        <v>1</v>
      </c>
      <c r="E488" s="26" t="n">
        <v>4.92</v>
      </c>
      <c r="F488" s="26" t="n">
        <v>3</v>
      </c>
      <c r="G488" s="26"/>
      <c r="H488" s="35" t="n">
        <f aca="false">F488*E488*D488</f>
        <v>14.76</v>
      </c>
    </row>
    <row r="489" s="3" customFormat="true" ht="15.75" hidden="false" customHeight="false" outlineLevel="0" collapsed="false">
      <c r="A489" s="26"/>
      <c r="B489" s="68" t="s">
        <v>222</v>
      </c>
      <c r="C489" s="20"/>
      <c r="D489" s="26" t="n">
        <v>1</v>
      </c>
      <c r="E489" s="26" t="n">
        <v>4.93</v>
      </c>
      <c r="F489" s="26" t="n">
        <v>3</v>
      </c>
      <c r="G489" s="26"/>
      <c r="H489" s="35" t="n">
        <f aca="false">F489*E489*D489</f>
        <v>14.79</v>
      </c>
    </row>
    <row r="490" s="3" customFormat="true" ht="15.75" hidden="false" customHeight="false" outlineLevel="0" collapsed="false">
      <c r="A490" s="26"/>
      <c r="B490" s="68" t="s">
        <v>223</v>
      </c>
      <c r="C490" s="20"/>
      <c r="D490" s="26" t="n">
        <v>1</v>
      </c>
      <c r="E490" s="26" t="n">
        <v>6.7</v>
      </c>
      <c r="F490" s="26" t="n">
        <v>3</v>
      </c>
      <c r="G490" s="26"/>
      <c r="H490" s="35" t="n">
        <f aca="false">F490*E490*D490</f>
        <v>20.1</v>
      </c>
    </row>
    <row r="491" s="3" customFormat="true" ht="15.75" hidden="false" customHeight="false" outlineLevel="0" collapsed="false">
      <c r="A491" s="26"/>
      <c r="B491" s="68" t="s">
        <v>224</v>
      </c>
      <c r="C491" s="20"/>
      <c r="D491" s="26" t="n">
        <v>1</v>
      </c>
      <c r="E491" s="26" t="n">
        <v>4.92</v>
      </c>
      <c r="F491" s="26" t="n">
        <v>3.2</v>
      </c>
      <c r="G491" s="26"/>
      <c r="H491" s="35" t="n">
        <f aca="false">F491*E491*D491</f>
        <v>15.744</v>
      </c>
    </row>
    <row r="492" s="3" customFormat="true" ht="15.75" hidden="false" customHeight="false" outlineLevel="0" collapsed="false">
      <c r="A492" s="26"/>
      <c r="B492" s="68" t="s">
        <v>225</v>
      </c>
      <c r="C492" s="20"/>
      <c r="D492" s="26" t="n">
        <v>1</v>
      </c>
      <c r="E492" s="26" t="n">
        <v>4.92</v>
      </c>
      <c r="F492" s="26" t="n">
        <v>3.2</v>
      </c>
      <c r="G492" s="26"/>
      <c r="H492" s="35" t="n">
        <f aca="false">F492*E492*D492</f>
        <v>15.744</v>
      </c>
    </row>
    <row r="493" s="3" customFormat="true" ht="15.75" hidden="false" customHeight="false" outlineLevel="0" collapsed="false">
      <c r="A493" s="26"/>
      <c r="B493" s="68" t="s">
        <v>226</v>
      </c>
      <c r="C493" s="20"/>
      <c r="D493" s="26" t="n">
        <v>1</v>
      </c>
      <c r="E493" s="26" t="n">
        <v>3.92</v>
      </c>
      <c r="F493" s="26" t="n">
        <v>3.2</v>
      </c>
      <c r="G493" s="26"/>
      <c r="H493" s="35" t="n">
        <f aca="false">F493*E493*D493</f>
        <v>12.544</v>
      </c>
    </row>
    <row r="494" s="3" customFormat="true" ht="15.75" hidden="false" customHeight="false" outlineLevel="0" collapsed="false">
      <c r="A494" s="26"/>
      <c r="B494" s="68" t="s">
        <v>227</v>
      </c>
      <c r="C494" s="20"/>
      <c r="D494" s="26" t="n">
        <v>2</v>
      </c>
      <c r="E494" s="26" t="n">
        <v>4.75</v>
      </c>
      <c r="F494" s="26" t="n">
        <v>3.2</v>
      </c>
      <c r="G494" s="26"/>
      <c r="H494" s="35" t="n">
        <f aca="false">F494*E494*D494</f>
        <v>30.4</v>
      </c>
    </row>
    <row r="495" s="3" customFormat="true" ht="15.75" hidden="false" customHeight="false" outlineLevel="0" collapsed="false">
      <c r="A495" s="26"/>
      <c r="B495" s="68" t="s">
        <v>228</v>
      </c>
      <c r="C495" s="20"/>
      <c r="D495" s="26" t="n">
        <v>1</v>
      </c>
      <c r="E495" s="26" t="n">
        <v>3</v>
      </c>
      <c r="F495" s="26" t="n">
        <v>3</v>
      </c>
      <c r="G495" s="26"/>
      <c r="H495" s="35" t="n">
        <f aca="false">F495*E495*D495</f>
        <v>9</v>
      </c>
    </row>
    <row r="496" s="3" customFormat="true" ht="15" hidden="false" customHeight="false" outlineLevel="0" collapsed="false">
      <c r="A496" s="26"/>
      <c r="B496" s="289" t="s">
        <v>50</v>
      </c>
      <c r="C496" s="26" t="s">
        <v>45</v>
      </c>
      <c r="D496" s="26"/>
      <c r="E496" s="26"/>
      <c r="F496" s="26"/>
      <c r="G496" s="26"/>
      <c r="H496" s="35" t="n">
        <f aca="false">SUM(H483:H495)</f>
        <v>429.614</v>
      </c>
    </row>
    <row r="497" s="3" customFormat="true" ht="141.75" hidden="false" customHeight="false" outlineLevel="0" collapsed="false">
      <c r="A497" s="26" t="n">
        <v>39</v>
      </c>
      <c r="B497" s="204" t="s">
        <v>268</v>
      </c>
      <c r="C497" s="26"/>
      <c r="D497" s="26"/>
      <c r="E497" s="26"/>
      <c r="F497" s="26"/>
      <c r="G497" s="26"/>
      <c r="H497" s="35"/>
    </row>
    <row r="498" s="3" customFormat="true" ht="15.75" hidden="false" customHeight="false" outlineLevel="0" collapsed="false">
      <c r="A498" s="26"/>
      <c r="B498" s="269" t="s">
        <v>214</v>
      </c>
      <c r="C498" s="26"/>
      <c r="D498" s="22" t="n">
        <v>2</v>
      </c>
      <c r="E498" s="22" t="n">
        <v>15.1</v>
      </c>
      <c r="F498" s="26" t="n">
        <v>1.6</v>
      </c>
      <c r="G498" s="26"/>
      <c r="H498" s="35" t="n">
        <f aca="false">F498*E498*D498</f>
        <v>48.32</v>
      </c>
    </row>
    <row r="499" s="3" customFormat="true" ht="15.75" hidden="false" customHeight="false" outlineLevel="0" collapsed="false">
      <c r="A499" s="26"/>
      <c r="B499" s="269" t="s">
        <v>215</v>
      </c>
      <c r="C499" s="26"/>
      <c r="D499" s="22" t="n">
        <v>4</v>
      </c>
      <c r="E499" s="22" t="n">
        <v>15.1</v>
      </c>
      <c r="F499" s="26" t="n">
        <v>1.6</v>
      </c>
      <c r="G499" s="26"/>
      <c r="H499" s="35" t="n">
        <f aca="false">F499*E499*D499</f>
        <v>96.64</v>
      </c>
    </row>
    <row r="500" s="3" customFormat="true" ht="15.75" hidden="false" customHeight="false" outlineLevel="0" collapsed="false">
      <c r="A500" s="26"/>
      <c r="B500" s="269" t="s">
        <v>216</v>
      </c>
      <c r="C500" s="26"/>
      <c r="D500" s="22" t="n">
        <v>3</v>
      </c>
      <c r="E500" s="22" t="n">
        <v>7.72</v>
      </c>
      <c r="F500" s="26" t="n">
        <v>1.6</v>
      </c>
      <c r="G500" s="26"/>
      <c r="H500" s="35" t="n">
        <f aca="false">F500*E500*D500</f>
        <v>37.056</v>
      </c>
    </row>
    <row r="501" s="3" customFormat="true" ht="15.75" hidden="false" customHeight="false" outlineLevel="0" collapsed="false">
      <c r="A501" s="26"/>
      <c r="B501" s="269" t="s">
        <v>217</v>
      </c>
      <c r="C501" s="26"/>
      <c r="D501" s="22" t="n">
        <v>1</v>
      </c>
      <c r="E501" s="22" t="n">
        <v>11.8</v>
      </c>
      <c r="F501" s="26" t="n">
        <v>1.6</v>
      </c>
      <c r="G501" s="26"/>
      <c r="H501" s="35" t="n">
        <f aca="false">F501*E501*D501</f>
        <v>18.88</v>
      </c>
    </row>
    <row r="502" s="3" customFormat="true" ht="15.75" hidden="false" customHeight="false" outlineLevel="0" collapsed="false">
      <c r="A502" s="26"/>
      <c r="B502" s="269" t="s">
        <v>218</v>
      </c>
      <c r="C502" s="26"/>
      <c r="D502" s="22" t="n">
        <v>4</v>
      </c>
      <c r="E502" s="22" t="n">
        <v>10.9</v>
      </c>
      <c r="F502" s="26" t="n">
        <v>1.6</v>
      </c>
      <c r="G502" s="26"/>
      <c r="H502" s="35" t="n">
        <f aca="false">F502*E502*D502</f>
        <v>69.76</v>
      </c>
    </row>
    <row r="503" s="3" customFormat="true" ht="15.75" hidden="false" customHeight="false" outlineLevel="0" collapsed="false">
      <c r="A503" s="26"/>
      <c r="B503" s="269" t="s">
        <v>219</v>
      </c>
      <c r="C503" s="26"/>
      <c r="D503" s="22" t="n">
        <v>2</v>
      </c>
      <c r="E503" s="22" t="n">
        <v>10.9</v>
      </c>
      <c r="F503" s="26" t="n">
        <v>1.6</v>
      </c>
      <c r="G503" s="26"/>
      <c r="H503" s="35" t="n">
        <f aca="false">F503*E503*D503</f>
        <v>34.88</v>
      </c>
    </row>
    <row r="504" s="3" customFormat="true" ht="15.75" hidden="false" customHeight="false" outlineLevel="0" collapsed="false">
      <c r="A504" s="26"/>
      <c r="B504" s="269" t="s">
        <v>220</v>
      </c>
      <c r="C504" s="26"/>
      <c r="D504" s="22" t="n">
        <v>1</v>
      </c>
      <c r="E504" s="22" t="n">
        <v>11.8</v>
      </c>
      <c r="F504" s="26" t="n">
        <v>1.6</v>
      </c>
      <c r="G504" s="26"/>
      <c r="H504" s="35" t="n">
        <f aca="false">F504*E504*D504</f>
        <v>18.88</v>
      </c>
    </row>
    <row r="505" s="3" customFormat="true" ht="15.75" hidden="false" customHeight="false" outlineLevel="0" collapsed="false">
      <c r="A505" s="26"/>
      <c r="B505" s="269" t="s">
        <v>221</v>
      </c>
      <c r="C505" s="26"/>
      <c r="D505" s="22" t="n">
        <v>2</v>
      </c>
      <c r="E505" s="22" t="n">
        <v>4.92</v>
      </c>
      <c r="F505" s="26" t="n">
        <v>1.6</v>
      </c>
      <c r="G505" s="26"/>
      <c r="H505" s="35" t="n">
        <f aca="false">F505*E505*D505</f>
        <v>15.744</v>
      </c>
    </row>
    <row r="506" s="3" customFormat="true" ht="15.75" hidden="false" customHeight="false" outlineLevel="0" collapsed="false">
      <c r="A506" s="26"/>
      <c r="B506" s="269"/>
      <c r="C506" s="26"/>
      <c r="D506" s="22" t="n">
        <v>2</v>
      </c>
      <c r="E506" s="22" t="n">
        <v>3</v>
      </c>
      <c r="F506" s="26" t="n">
        <v>1.6</v>
      </c>
      <c r="G506" s="26"/>
      <c r="H506" s="35" t="n">
        <f aca="false">F506*E506*D506</f>
        <v>9.6</v>
      </c>
    </row>
    <row r="507" s="3" customFormat="true" ht="15.75" hidden="false" customHeight="false" outlineLevel="0" collapsed="false">
      <c r="A507" s="26"/>
      <c r="B507" s="269" t="s">
        <v>222</v>
      </c>
      <c r="C507" s="26"/>
      <c r="D507" s="22" t="n">
        <v>2</v>
      </c>
      <c r="E507" s="22" t="n">
        <v>4.92</v>
      </c>
      <c r="F507" s="26" t="n">
        <v>1.6</v>
      </c>
      <c r="G507" s="26"/>
      <c r="H507" s="35" t="n">
        <f aca="false">F507*E507*D507</f>
        <v>15.744</v>
      </c>
    </row>
    <row r="508" s="3" customFormat="true" ht="15.75" hidden="false" customHeight="false" outlineLevel="0" collapsed="false">
      <c r="A508" s="26"/>
      <c r="B508" s="269"/>
      <c r="C508" s="26"/>
      <c r="D508" s="22" t="n">
        <v>2</v>
      </c>
      <c r="E508" s="22" t="n">
        <v>3</v>
      </c>
      <c r="F508" s="26" t="n">
        <v>1.6</v>
      </c>
      <c r="G508" s="26"/>
      <c r="H508" s="35" t="n">
        <f aca="false">F508*E508*D508</f>
        <v>9.6</v>
      </c>
    </row>
    <row r="509" s="3" customFormat="true" ht="15.75" hidden="false" customHeight="false" outlineLevel="0" collapsed="false">
      <c r="A509" s="26"/>
      <c r="B509" s="269" t="s">
        <v>223</v>
      </c>
      <c r="C509" s="26"/>
      <c r="D509" s="22" t="n">
        <v>2</v>
      </c>
      <c r="E509" s="22" t="n">
        <v>6.7</v>
      </c>
      <c r="F509" s="26" t="n">
        <v>1.6</v>
      </c>
      <c r="G509" s="26"/>
      <c r="H509" s="35" t="n">
        <f aca="false">F509*E509*D509</f>
        <v>21.44</v>
      </c>
    </row>
    <row r="510" s="3" customFormat="true" ht="15.75" hidden="false" customHeight="false" outlineLevel="0" collapsed="false">
      <c r="A510" s="26"/>
      <c r="B510" s="269"/>
      <c r="C510" s="26"/>
      <c r="D510" s="22" t="n">
        <v>2</v>
      </c>
      <c r="E510" s="22" t="n">
        <v>30</v>
      </c>
      <c r="F510" s="26" t="n">
        <v>1.6</v>
      </c>
      <c r="G510" s="26"/>
      <c r="H510" s="35" t="n">
        <f aca="false">F510*E510*D510</f>
        <v>96</v>
      </c>
    </row>
    <row r="511" s="3" customFormat="true" ht="15.75" hidden="false" customHeight="false" outlineLevel="0" collapsed="false">
      <c r="A511" s="26"/>
      <c r="B511" s="269" t="s">
        <v>224</v>
      </c>
      <c r="C511" s="26"/>
      <c r="D511" s="22" t="n">
        <v>2</v>
      </c>
      <c r="E511" s="22" t="n">
        <v>4.92</v>
      </c>
      <c r="F511" s="26" t="n">
        <v>1.6</v>
      </c>
      <c r="G511" s="26"/>
      <c r="H511" s="35" t="n">
        <f aca="false">F511*E511*D511</f>
        <v>15.744</v>
      </c>
    </row>
    <row r="512" s="3" customFormat="true" ht="15.75" hidden="false" customHeight="false" outlineLevel="0" collapsed="false">
      <c r="A512" s="26"/>
      <c r="B512" s="269"/>
      <c r="C512" s="26"/>
      <c r="D512" s="22" t="n">
        <v>2</v>
      </c>
      <c r="E512" s="22" t="n">
        <v>3.2</v>
      </c>
      <c r="F512" s="26" t="n">
        <v>1.6</v>
      </c>
      <c r="G512" s="26"/>
      <c r="H512" s="35" t="n">
        <f aca="false">F512*E512*D512</f>
        <v>10.24</v>
      </c>
    </row>
    <row r="513" s="3" customFormat="true" ht="15.75" hidden="false" customHeight="false" outlineLevel="0" collapsed="false">
      <c r="A513" s="26"/>
      <c r="B513" s="269" t="s">
        <v>225</v>
      </c>
      <c r="C513" s="26"/>
      <c r="D513" s="22" t="n">
        <v>2</v>
      </c>
      <c r="E513" s="22" t="n">
        <v>4.92</v>
      </c>
      <c r="F513" s="26" t="n">
        <v>1.6</v>
      </c>
      <c r="G513" s="26"/>
      <c r="H513" s="35" t="n">
        <f aca="false">F513*E513*D513</f>
        <v>15.744</v>
      </c>
    </row>
    <row r="514" s="3" customFormat="true" ht="15.75" hidden="false" customHeight="false" outlineLevel="0" collapsed="false">
      <c r="A514" s="26"/>
      <c r="B514" s="269"/>
      <c r="C514" s="26"/>
      <c r="D514" s="22" t="n">
        <v>2</v>
      </c>
      <c r="E514" s="22" t="n">
        <v>3.2</v>
      </c>
      <c r="F514" s="26" t="n">
        <v>1.6</v>
      </c>
      <c r="G514" s="26"/>
      <c r="H514" s="35" t="n">
        <f aca="false">F514*E514*D514</f>
        <v>10.24</v>
      </c>
    </row>
    <row r="515" s="3" customFormat="true" ht="15.75" hidden="false" customHeight="false" outlineLevel="0" collapsed="false">
      <c r="A515" s="26"/>
      <c r="B515" s="269" t="s">
        <v>226</v>
      </c>
      <c r="C515" s="26"/>
      <c r="D515" s="22" t="n">
        <v>2</v>
      </c>
      <c r="E515" s="22" t="n">
        <v>3.92</v>
      </c>
      <c r="F515" s="26" t="n">
        <v>1.6</v>
      </c>
      <c r="G515" s="26"/>
      <c r="H515" s="35" t="n">
        <f aca="false">F515*E515*D515</f>
        <v>12.544</v>
      </c>
    </row>
    <row r="516" s="3" customFormat="true" ht="15.75" hidden="false" customHeight="false" outlineLevel="0" collapsed="false">
      <c r="A516" s="26"/>
      <c r="B516" s="269"/>
      <c r="C516" s="26"/>
      <c r="D516" s="22" t="n">
        <v>2</v>
      </c>
      <c r="E516" s="22" t="n">
        <v>3.2</v>
      </c>
      <c r="F516" s="26" t="n">
        <v>1.6</v>
      </c>
      <c r="G516" s="26"/>
      <c r="H516" s="35" t="n">
        <f aca="false">F516*E516*D516</f>
        <v>10.24</v>
      </c>
    </row>
    <row r="517" s="3" customFormat="true" ht="15.75" hidden="false" customHeight="false" outlineLevel="0" collapsed="false">
      <c r="A517" s="26"/>
      <c r="B517" s="269" t="s">
        <v>227</v>
      </c>
      <c r="C517" s="26"/>
      <c r="D517" s="22" t="n">
        <v>4</v>
      </c>
      <c r="E517" s="22" t="n">
        <v>4.75</v>
      </c>
      <c r="F517" s="26" t="n">
        <v>1.6</v>
      </c>
      <c r="G517" s="26"/>
      <c r="H517" s="35" t="n">
        <f aca="false">F517*E517*D517</f>
        <v>30.4</v>
      </c>
    </row>
    <row r="518" s="3" customFormat="true" ht="15.75" hidden="false" customHeight="false" outlineLevel="0" collapsed="false">
      <c r="A518" s="26"/>
      <c r="B518" s="269"/>
      <c r="C518" s="26"/>
      <c r="D518" s="22" t="n">
        <v>4</v>
      </c>
      <c r="E518" s="22" t="n">
        <v>3.2</v>
      </c>
      <c r="F518" s="26" t="n">
        <v>1.6</v>
      </c>
      <c r="G518" s="26"/>
      <c r="H518" s="35" t="n">
        <f aca="false">F518*E518*D518</f>
        <v>20.48</v>
      </c>
    </row>
    <row r="519" s="3" customFormat="true" ht="15.75" hidden="false" customHeight="false" outlineLevel="0" collapsed="false">
      <c r="A519" s="26"/>
      <c r="B519" s="269" t="s">
        <v>228</v>
      </c>
      <c r="C519" s="26"/>
      <c r="D519" s="22" t="n">
        <v>2</v>
      </c>
      <c r="E519" s="22" t="n">
        <v>3</v>
      </c>
      <c r="F519" s="26" t="n">
        <v>1.6</v>
      </c>
      <c r="G519" s="26"/>
      <c r="H519" s="35" t="n">
        <f aca="false">F519*E519*D519</f>
        <v>9.6</v>
      </c>
    </row>
    <row r="520" s="3" customFormat="true" ht="15.75" hidden="false" customHeight="false" outlineLevel="0" collapsed="false">
      <c r="A520" s="26"/>
      <c r="B520" s="269"/>
      <c r="C520" s="26"/>
      <c r="D520" s="22" t="n">
        <v>2</v>
      </c>
      <c r="E520" s="22" t="n">
        <v>3.2</v>
      </c>
      <c r="F520" s="26" t="n">
        <v>1.6</v>
      </c>
      <c r="G520" s="26"/>
      <c r="H520" s="35" t="n">
        <f aca="false">F520*E520*D520</f>
        <v>10.24</v>
      </c>
    </row>
    <row r="521" s="3" customFormat="true" ht="15.75" hidden="false" customHeight="false" outlineLevel="0" collapsed="false">
      <c r="A521" s="26"/>
      <c r="B521" s="269" t="s">
        <v>229</v>
      </c>
      <c r="C521" s="26"/>
      <c r="D521" s="22" t="n">
        <v>2</v>
      </c>
      <c r="E521" s="22" t="n">
        <v>3</v>
      </c>
      <c r="F521" s="26" t="n">
        <v>1.6</v>
      </c>
      <c r="G521" s="26"/>
      <c r="H521" s="35" t="n">
        <f aca="false">F521*E521*D521</f>
        <v>9.6</v>
      </c>
    </row>
    <row r="522" s="3" customFormat="true" ht="15.75" hidden="false" customHeight="false" outlineLevel="0" collapsed="false">
      <c r="A522" s="26"/>
      <c r="B522" s="269"/>
      <c r="C522" s="26"/>
      <c r="D522" s="22" t="n">
        <v>2</v>
      </c>
      <c r="E522" s="22" t="n">
        <v>2</v>
      </c>
      <c r="F522" s="26" t="n">
        <v>1.6</v>
      </c>
      <c r="G522" s="26"/>
      <c r="H522" s="35" t="n">
        <f aca="false">F522*E522*D522</f>
        <v>6.4</v>
      </c>
    </row>
    <row r="523" s="3" customFormat="true" ht="15.75" hidden="false" customHeight="false" outlineLevel="0" collapsed="false">
      <c r="A523" s="26"/>
      <c r="B523" s="269" t="s">
        <v>232</v>
      </c>
      <c r="C523" s="26"/>
      <c r="D523" s="22" t="n">
        <v>1</v>
      </c>
      <c r="E523" s="22" t="n">
        <v>1.5</v>
      </c>
      <c r="F523" s="26" t="n">
        <v>1.6</v>
      </c>
      <c r="G523" s="26"/>
      <c r="H523" s="35" t="n">
        <f aca="false">F523*E523*D523</f>
        <v>2.4</v>
      </c>
    </row>
    <row r="524" s="3" customFormat="true" ht="15.75" hidden="false" customHeight="false" outlineLevel="0" collapsed="false">
      <c r="A524" s="26"/>
      <c r="B524" s="68" t="s">
        <v>50</v>
      </c>
      <c r="C524" s="26" t="s">
        <v>45</v>
      </c>
      <c r="D524" s="26"/>
      <c r="E524" s="26"/>
      <c r="F524" s="26"/>
      <c r="G524" s="26"/>
      <c r="H524" s="35" t="n">
        <f aca="false">SUM(H498:H523)</f>
        <v>656.416</v>
      </c>
    </row>
    <row r="525" s="3" customFormat="true" ht="141.75" hidden="false" customHeight="false" outlineLevel="0" collapsed="false">
      <c r="A525" s="26" t="n">
        <v>40</v>
      </c>
      <c r="B525" s="308" t="s">
        <v>270</v>
      </c>
      <c r="C525" s="20"/>
      <c r="D525" s="26"/>
      <c r="E525" s="26"/>
      <c r="F525" s="26"/>
      <c r="G525" s="26"/>
      <c r="H525" s="35"/>
    </row>
    <row r="526" s="3" customFormat="true" ht="15.75" hidden="false" customHeight="false" outlineLevel="0" collapsed="false">
      <c r="A526" s="26"/>
      <c r="B526" s="269" t="s">
        <v>241</v>
      </c>
      <c r="C526" s="20"/>
      <c r="D526" s="26" t="n">
        <v>1</v>
      </c>
      <c r="E526" s="26" t="n">
        <v>3</v>
      </c>
      <c r="F526" s="26" t="n">
        <v>2</v>
      </c>
      <c r="G526" s="26"/>
      <c r="H526" s="35" t="n">
        <f aca="false">F526*E526*D526</f>
        <v>6</v>
      </c>
    </row>
    <row r="527" s="3" customFormat="true" ht="15.75" hidden="false" customHeight="false" outlineLevel="0" collapsed="false">
      <c r="A527" s="26"/>
      <c r="B527" s="68" t="s">
        <v>50</v>
      </c>
      <c r="C527" s="26" t="s">
        <v>45</v>
      </c>
      <c r="D527" s="26"/>
      <c r="E527" s="26"/>
      <c r="F527" s="26"/>
      <c r="G527" s="26"/>
      <c r="H527" s="35" t="n">
        <f aca="false">SUM(H526:H526)</f>
        <v>6</v>
      </c>
    </row>
    <row r="528" s="3" customFormat="true" ht="18.75" hidden="false" customHeight="false" outlineLevel="0" collapsed="false">
      <c r="A528" s="9" t="s">
        <v>272</v>
      </c>
      <c r="B528" s="309" t="s">
        <v>273</v>
      </c>
      <c r="C528" s="9"/>
      <c r="D528" s="9"/>
      <c r="E528" s="9"/>
      <c r="F528" s="9"/>
      <c r="G528" s="9"/>
      <c r="H528" s="306"/>
    </row>
    <row r="529" s="3" customFormat="true" ht="110.25" hidden="false" customHeight="false" outlineLevel="0" collapsed="false">
      <c r="A529" s="26" t="n">
        <v>42</v>
      </c>
      <c r="B529" s="69" t="s">
        <v>274</v>
      </c>
      <c r="C529" s="119" t="s">
        <v>54</v>
      </c>
      <c r="D529" s="26" t="n">
        <v>3</v>
      </c>
      <c r="E529" s="26"/>
      <c r="F529" s="26"/>
      <c r="G529" s="26"/>
      <c r="H529" s="35" t="n">
        <v>3</v>
      </c>
    </row>
    <row r="530" s="3" customFormat="true" ht="110.25" hidden="false" customHeight="false" outlineLevel="0" collapsed="false">
      <c r="A530" s="26" t="n">
        <v>43</v>
      </c>
      <c r="B530" s="36" t="s">
        <v>276</v>
      </c>
      <c r="C530" s="119" t="s">
        <v>54</v>
      </c>
      <c r="D530" s="26" t="n">
        <v>4</v>
      </c>
      <c r="E530" s="26"/>
      <c r="F530" s="26"/>
      <c r="G530" s="26"/>
      <c r="H530" s="35" t="n">
        <v>4</v>
      </c>
    </row>
    <row r="531" s="3" customFormat="true" ht="63" hidden="false" customHeight="false" outlineLevel="0" collapsed="false">
      <c r="A531" s="26" t="n">
        <v>44</v>
      </c>
      <c r="B531" s="269" t="s">
        <v>278</v>
      </c>
      <c r="C531" s="119" t="s">
        <v>54</v>
      </c>
      <c r="D531" s="26" t="n">
        <v>4</v>
      </c>
      <c r="E531" s="26"/>
      <c r="F531" s="26"/>
      <c r="G531" s="26"/>
      <c r="H531" s="35" t="n">
        <v>4</v>
      </c>
    </row>
    <row r="532" s="3" customFormat="true" ht="47.25" hidden="false" customHeight="false" outlineLevel="0" collapsed="false">
      <c r="A532" s="26" t="n">
        <v>45</v>
      </c>
      <c r="B532" s="69" t="s">
        <v>280</v>
      </c>
      <c r="C532" s="119" t="s">
        <v>54</v>
      </c>
      <c r="D532" s="26" t="n">
        <v>8</v>
      </c>
      <c r="E532" s="26"/>
      <c r="F532" s="26"/>
      <c r="G532" s="26"/>
      <c r="H532" s="35" t="n">
        <v>8</v>
      </c>
    </row>
    <row r="533" s="3" customFormat="true" ht="31.5" hidden="false" customHeight="false" outlineLevel="0" collapsed="false">
      <c r="A533" s="26" t="n">
        <v>46</v>
      </c>
      <c r="B533" s="36" t="s">
        <v>282</v>
      </c>
      <c r="C533" s="119" t="s">
        <v>54</v>
      </c>
      <c r="D533" s="26" t="n">
        <v>8</v>
      </c>
      <c r="E533" s="26"/>
      <c r="F533" s="26"/>
      <c r="G533" s="26"/>
      <c r="H533" s="35" t="n">
        <v>8</v>
      </c>
    </row>
    <row r="534" s="3" customFormat="true" ht="94.5" hidden="false" customHeight="false" outlineLevel="0" collapsed="false">
      <c r="A534" s="26" t="n">
        <v>47</v>
      </c>
      <c r="B534" s="310" t="s">
        <v>283</v>
      </c>
      <c r="C534" s="119" t="s">
        <v>54</v>
      </c>
      <c r="D534" s="26" t="n">
        <v>8</v>
      </c>
      <c r="E534" s="26"/>
      <c r="F534" s="26"/>
      <c r="G534" s="26"/>
      <c r="H534" s="35" t="n">
        <v>8</v>
      </c>
    </row>
    <row r="535" s="3" customFormat="true" ht="78.75" hidden="false" customHeight="false" outlineLevel="0" collapsed="false">
      <c r="A535" s="26" t="n">
        <v>48</v>
      </c>
      <c r="B535" s="69" t="s">
        <v>285</v>
      </c>
      <c r="C535" s="119"/>
      <c r="D535" s="26"/>
      <c r="E535" s="26"/>
      <c r="F535" s="26"/>
      <c r="G535" s="26"/>
      <c r="H535" s="35"/>
    </row>
    <row r="536" s="3" customFormat="true" ht="15.75" hidden="false" customHeight="false" outlineLevel="0" collapsed="false">
      <c r="A536" s="26" t="s">
        <v>161</v>
      </c>
      <c r="B536" s="36" t="s">
        <v>286</v>
      </c>
      <c r="C536" s="119" t="s">
        <v>432</v>
      </c>
      <c r="D536" s="26" t="n">
        <v>4</v>
      </c>
      <c r="E536" s="26"/>
      <c r="F536" s="26"/>
      <c r="G536" s="26"/>
      <c r="H536" s="35" t="n">
        <f aca="false">D536</f>
        <v>4</v>
      </c>
    </row>
    <row r="537" s="3" customFormat="true" ht="15.75" hidden="false" customHeight="false" outlineLevel="0" collapsed="false">
      <c r="A537" s="26" t="s">
        <v>433</v>
      </c>
      <c r="B537" s="36" t="s">
        <v>287</v>
      </c>
      <c r="C537" s="119" t="s">
        <v>432</v>
      </c>
      <c r="D537" s="26" t="n">
        <v>4</v>
      </c>
      <c r="E537" s="26"/>
      <c r="F537" s="26"/>
      <c r="G537" s="26"/>
      <c r="H537" s="35" t="n">
        <f aca="false">D537</f>
        <v>4</v>
      </c>
    </row>
    <row r="538" s="3" customFormat="true" ht="47.25" hidden="false" customHeight="false" outlineLevel="0" collapsed="false">
      <c r="A538" s="26" t="n">
        <v>49</v>
      </c>
      <c r="B538" s="36" t="s">
        <v>288</v>
      </c>
      <c r="C538" s="119"/>
      <c r="D538" s="26"/>
      <c r="E538" s="26"/>
      <c r="F538" s="26"/>
      <c r="G538" s="26"/>
      <c r="H538" s="35"/>
    </row>
    <row r="539" s="3" customFormat="true" ht="15.75" hidden="false" customHeight="false" outlineLevel="0" collapsed="false">
      <c r="A539" s="26" t="s">
        <v>161</v>
      </c>
      <c r="B539" s="36" t="s">
        <v>289</v>
      </c>
      <c r="C539" s="119" t="s">
        <v>54</v>
      </c>
      <c r="D539" s="26" t="n">
        <v>2</v>
      </c>
      <c r="E539" s="26"/>
      <c r="F539" s="26"/>
      <c r="G539" s="26"/>
      <c r="H539" s="35" t="n">
        <f aca="false">D539</f>
        <v>2</v>
      </c>
    </row>
    <row r="540" s="3" customFormat="true" ht="15.75" hidden="false" customHeight="false" outlineLevel="0" collapsed="false">
      <c r="A540" s="26" t="s">
        <v>433</v>
      </c>
      <c r="B540" s="36" t="s">
        <v>290</v>
      </c>
      <c r="C540" s="119" t="s">
        <v>54</v>
      </c>
      <c r="D540" s="26" t="n">
        <v>2</v>
      </c>
      <c r="E540" s="26"/>
      <c r="F540" s="26"/>
      <c r="G540" s="26"/>
      <c r="H540" s="35" t="n">
        <f aca="false">D540</f>
        <v>2</v>
      </c>
    </row>
    <row r="541" s="3" customFormat="true" ht="15.75" hidden="false" customHeight="false" outlineLevel="0" collapsed="false">
      <c r="A541" s="26" t="s">
        <v>434</v>
      </c>
      <c r="B541" s="36" t="s">
        <v>291</v>
      </c>
      <c r="C541" s="119" t="s">
        <v>54</v>
      </c>
      <c r="D541" s="26" t="n">
        <v>2</v>
      </c>
      <c r="E541" s="26"/>
      <c r="F541" s="26"/>
      <c r="G541" s="26"/>
      <c r="H541" s="35" t="n">
        <f aca="false">D541</f>
        <v>2</v>
      </c>
    </row>
    <row r="542" s="3" customFormat="true" ht="15.75" hidden="false" customHeight="false" outlineLevel="0" collapsed="false">
      <c r="A542" s="26" t="s">
        <v>435</v>
      </c>
      <c r="B542" s="36" t="s">
        <v>292</v>
      </c>
      <c r="C542" s="119" t="s">
        <v>54</v>
      </c>
      <c r="D542" s="26" t="n">
        <v>2</v>
      </c>
      <c r="E542" s="26"/>
      <c r="F542" s="26"/>
      <c r="G542" s="26"/>
      <c r="H542" s="35" t="n">
        <f aca="false">D542</f>
        <v>2</v>
      </c>
    </row>
    <row r="543" s="3" customFormat="true" ht="15.75" hidden="false" customHeight="false" outlineLevel="0" collapsed="false">
      <c r="A543" s="26" t="s">
        <v>436</v>
      </c>
      <c r="B543" s="36" t="s">
        <v>293</v>
      </c>
      <c r="C543" s="119" t="s">
        <v>54</v>
      </c>
      <c r="D543" s="26" t="n">
        <v>2</v>
      </c>
      <c r="E543" s="26"/>
      <c r="F543" s="26"/>
      <c r="G543" s="26"/>
      <c r="H543" s="35" t="n">
        <f aca="false">D543</f>
        <v>2</v>
      </c>
    </row>
    <row r="544" s="3" customFormat="true" ht="15.75" hidden="false" customHeight="false" outlineLevel="0" collapsed="false">
      <c r="A544" s="26" t="s">
        <v>437</v>
      </c>
      <c r="B544" s="36" t="s">
        <v>294</v>
      </c>
      <c r="C544" s="119" t="s">
        <v>54</v>
      </c>
      <c r="D544" s="26" t="n">
        <v>2</v>
      </c>
      <c r="E544" s="26"/>
      <c r="F544" s="26"/>
      <c r="G544" s="26"/>
      <c r="H544" s="35" t="n">
        <f aca="false">D544</f>
        <v>2</v>
      </c>
    </row>
    <row r="545" s="3" customFormat="true" ht="15.75" hidden="false" customHeight="false" outlineLevel="0" collapsed="false">
      <c r="A545" s="9" t="s">
        <v>295</v>
      </c>
      <c r="B545" s="311" t="s">
        <v>296</v>
      </c>
      <c r="C545" s="122"/>
      <c r="D545" s="9"/>
      <c r="E545" s="9"/>
      <c r="F545" s="9"/>
      <c r="G545" s="9"/>
      <c r="H545" s="306"/>
    </row>
    <row r="546" s="3" customFormat="true" ht="31.5" hidden="false" customHeight="false" outlineLevel="0" collapsed="false">
      <c r="A546" s="26" t="n">
        <v>50</v>
      </c>
      <c r="B546" s="36" t="s">
        <v>297</v>
      </c>
      <c r="C546" s="111"/>
      <c r="D546" s="123"/>
      <c r="E546" s="124"/>
      <c r="F546" s="124"/>
      <c r="G546" s="124"/>
      <c r="H546" s="35"/>
    </row>
    <row r="547" s="3" customFormat="true" ht="15.75" hidden="false" customHeight="false" outlineLevel="0" collapsed="false">
      <c r="A547" s="26" t="s">
        <v>161</v>
      </c>
      <c r="B547" s="36" t="s">
        <v>298</v>
      </c>
      <c r="C547" s="26"/>
      <c r="D547" s="124"/>
      <c r="E547" s="124"/>
      <c r="F547" s="124"/>
      <c r="G547" s="26"/>
      <c r="H547" s="35"/>
    </row>
    <row r="548" s="3" customFormat="true" ht="15.75" hidden="false" customHeight="false" outlineLevel="0" collapsed="false">
      <c r="A548" s="26"/>
      <c r="B548" s="36" t="s">
        <v>299</v>
      </c>
      <c r="C548" s="124" t="s">
        <v>300</v>
      </c>
      <c r="D548" s="126" t="n">
        <v>4</v>
      </c>
      <c r="E548" s="124"/>
      <c r="F548" s="124"/>
      <c r="G548" s="26"/>
      <c r="H548" s="312" t="n">
        <f aca="false">D548</f>
        <v>4</v>
      </c>
    </row>
    <row r="549" s="3" customFormat="true" ht="15.75" hidden="false" customHeight="false" outlineLevel="0" collapsed="false">
      <c r="A549" s="26" t="s">
        <v>433</v>
      </c>
      <c r="B549" s="36" t="s">
        <v>301</v>
      </c>
      <c r="C549" s="124"/>
      <c r="D549" s="126"/>
      <c r="E549" s="124"/>
      <c r="F549" s="124"/>
      <c r="G549" s="26"/>
      <c r="H549" s="35"/>
    </row>
    <row r="550" s="3" customFormat="true" ht="15.75" hidden="false" customHeight="false" outlineLevel="0" collapsed="false">
      <c r="A550" s="26"/>
      <c r="B550" s="36" t="s">
        <v>299</v>
      </c>
      <c r="C550" s="124" t="s">
        <v>300</v>
      </c>
      <c r="D550" s="126" t="n">
        <v>3</v>
      </c>
      <c r="E550" s="124"/>
      <c r="F550" s="124"/>
      <c r="G550" s="26"/>
      <c r="H550" s="312" t="n">
        <f aca="false">D550</f>
        <v>3</v>
      </c>
    </row>
    <row r="551" s="3" customFormat="true" ht="15.75" hidden="false" customHeight="false" outlineLevel="0" collapsed="false">
      <c r="A551" s="26" t="s">
        <v>434</v>
      </c>
      <c r="B551" s="36" t="s">
        <v>302</v>
      </c>
      <c r="C551" s="124"/>
      <c r="D551" s="126"/>
      <c r="E551" s="124"/>
      <c r="F551" s="124"/>
      <c r="G551" s="26"/>
      <c r="H551" s="35"/>
    </row>
    <row r="552" s="3" customFormat="true" ht="15.75" hidden="false" customHeight="false" outlineLevel="0" collapsed="false">
      <c r="A552" s="26"/>
      <c r="B552" s="36" t="s">
        <v>299</v>
      </c>
      <c r="C552" s="124" t="s">
        <v>300</v>
      </c>
      <c r="D552" s="126" t="n">
        <v>3</v>
      </c>
      <c r="E552" s="124"/>
      <c r="F552" s="124"/>
      <c r="G552" s="26"/>
      <c r="H552" s="312" t="n">
        <f aca="false">D552</f>
        <v>3</v>
      </c>
    </row>
    <row r="553" s="3" customFormat="true" ht="47.25" hidden="false" customHeight="false" outlineLevel="0" collapsed="false">
      <c r="A553" s="26" t="n">
        <v>51</v>
      </c>
      <c r="B553" s="36" t="s">
        <v>303</v>
      </c>
      <c r="C553" s="124"/>
      <c r="D553" s="126"/>
      <c r="E553" s="124"/>
      <c r="F553" s="124"/>
      <c r="G553" s="26"/>
      <c r="H553" s="312"/>
    </row>
    <row r="554" s="3" customFormat="true" ht="15.75" hidden="false" customHeight="false" outlineLevel="0" collapsed="false">
      <c r="A554" s="26"/>
      <c r="B554" s="36" t="s">
        <v>299</v>
      </c>
      <c r="C554" s="124" t="s">
        <v>304</v>
      </c>
      <c r="D554" s="126" t="n">
        <v>7</v>
      </c>
      <c r="E554" s="124"/>
      <c r="F554" s="124"/>
      <c r="G554" s="26"/>
      <c r="H554" s="312" t="n">
        <f aca="false">D554</f>
        <v>7</v>
      </c>
    </row>
    <row r="555" s="3" customFormat="true" ht="47.25" hidden="false" customHeight="false" outlineLevel="0" collapsed="false">
      <c r="A555" s="26" t="n">
        <v>52</v>
      </c>
      <c r="B555" s="36" t="s">
        <v>306</v>
      </c>
      <c r="C555" s="124"/>
      <c r="D555" s="111"/>
      <c r="E555" s="124"/>
      <c r="F555" s="124"/>
      <c r="G555" s="26"/>
      <c r="H555" s="312"/>
    </row>
    <row r="556" s="3" customFormat="true" ht="15.75" hidden="false" customHeight="false" outlineLevel="0" collapsed="false">
      <c r="A556" s="26"/>
      <c r="B556" s="36" t="s">
        <v>299</v>
      </c>
      <c r="C556" s="124" t="s">
        <v>304</v>
      </c>
      <c r="D556" s="126" t="n">
        <v>7</v>
      </c>
      <c r="E556" s="124"/>
      <c r="F556" s="124"/>
      <c r="G556" s="26"/>
      <c r="H556" s="312" t="n">
        <f aca="false">D556</f>
        <v>7</v>
      </c>
    </row>
  </sheetData>
  <autoFilter ref="A1:A556"/>
  <mergeCells count="1">
    <mergeCell ref="A1:H1"/>
  </mergeCells>
  <printOptions headings="false" gridLines="false" gridLinesSet="true" horizontalCentered="false" verticalCentered="false"/>
  <pageMargins left="0.7" right="0.7" top="0.75" bottom="0.75"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14" man="true" max="16383" min="0"/>
    <brk id="255" man="true" max="16383" min="0"/>
    <brk id="534"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1"/>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30" activeCellId="0" sqref="B30"/>
    </sheetView>
  </sheetViews>
  <sheetFormatPr defaultColWidth="8.96484375" defaultRowHeight="15" zeroHeight="false" outlineLevelRow="0" outlineLevelCol="0"/>
  <cols>
    <col collapsed="false" customWidth="true" hidden="false" outlineLevel="0" max="1" min="1" style="313" width="6.99"/>
    <col collapsed="false" customWidth="true" hidden="false" outlineLevel="0" max="2" min="2" style="0" width="51.14"/>
    <col collapsed="false" customWidth="true" hidden="false" outlineLevel="0" max="3" min="3" style="0" width="10.13"/>
    <col collapsed="false" customWidth="true" hidden="false" outlineLevel="0" max="4" min="4" style="256" width="11.42"/>
    <col collapsed="false" customWidth="true" hidden="false" outlineLevel="0" max="5" min="5" style="256" width="12.28"/>
    <col collapsed="false" customWidth="true" hidden="false" outlineLevel="0" max="6" min="6" style="256" width="11.42"/>
    <col collapsed="false" customWidth="true" hidden="false" outlineLevel="0" max="7" min="7" style="256" width="14.7"/>
    <col collapsed="false" customWidth="true" hidden="false" outlineLevel="0" max="8" min="8" style="1" width="15.13"/>
    <col collapsed="false" customWidth="true" hidden="true" outlineLevel="0" max="9" min="9" style="1" width="13.41"/>
    <col collapsed="false" customWidth="true" hidden="true" outlineLevel="0" max="10" min="10" style="1" width="13.85"/>
    <col collapsed="false" customWidth="true" hidden="true" outlineLevel="0" max="11" min="11" style="2" width="14.99"/>
    <col collapsed="false" customWidth="true" hidden="true" outlineLevel="0" max="12" min="12" style="1" width="13.56"/>
    <col collapsed="false" customWidth="true" hidden="true" outlineLevel="0" max="13" min="13" style="314" width="13.56"/>
    <col collapsed="false" customWidth="true" hidden="true" outlineLevel="0" max="14" min="14" style="314" width="13.41"/>
    <col collapsed="false" customWidth="true" hidden="true" outlineLevel="0" max="15" min="15" style="314" width="14.99"/>
    <col collapsed="false" customWidth="true" hidden="false" outlineLevel="0" max="16" min="16" style="3" width="13.56"/>
  </cols>
  <sheetData>
    <row r="1" customFormat="false" ht="39.75" hidden="false" customHeight="true" outlineLevel="0" collapsed="false">
      <c r="A1" s="315" t="s">
        <v>438</v>
      </c>
      <c r="B1" s="315"/>
      <c r="C1" s="315"/>
      <c r="D1" s="315"/>
      <c r="E1" s="315"/>
      <c r="F1" s="315"/>
      <c r="G1" s="315"/>
      <c r="H1" s="315"/>
      <c r="I1" s="316"/>
      <c r="J1" s="316"/>
      <c r="K1" s="316"/>
      <c r="L1" s="316"/>
      <c r="M1" s="316"/>
      <c r="N1" s="316"/>
      <c r="O1" s="317"/>
      <c r="P1" s="318"/>
    </row>
    <row r="2" s="314" customFormat="true" ht="15" hidden="false" customHeight="false" outlineLevel="0" collapsed="false">
      <c r="A2" s="319"/>
      <c r="B2" s="173" t="s">
        <v>439</v>
      </c>
      <c r="C2" s="173"/>
      <c r="D2" s="300"/>
      <c r="E2" s="300"/>
      <c r="F2" s="300"/>
      <c r="G2" s="300"/>
      <c r="H2" s="300"/>
      <c r="I2" s="300"/>
      <c r="J2" s="300"/>
      <c r="K2" s="173"/>
      <c r="L2" s="300"/>
      <c r="M2" s="173"/>
      <c r="N2" s="173"/>
      <c r="O2" s="173"/>
      <c r="P2" s="173"/>
    </row>
    <row r="3" s="314" customFormat="true" ht="15.75" hidden="false" customHeight="false" outlineLevel="0" collapsed="false">
      <c r="A3" s="90" t="s">
        <v>1</v>
      </c>
      <c r="B3" s="167" t="s">
        <v>2</v>
      </c>
      <c r="C3" s="167" t="s">
        <v>3</v>
      </c>
      <c r="D3" s="320" t="s">
        <v>4</v>
      </c>
      <c r="E3" s="320" t="s">
        <v>5</v>
      </c>
      <c r="F3" s="320" t="s">
        <v>6</v>
      </c>
      <c r="G3" s="320" t="s">
        <v>7</v>
      </c>
      <c r="H3" s="320" t="s">
        <v>8</v>
      </c>
      <c r="I3" s="298" t="s">
        <v>3</v>
      </c>
      <c r="J3" s="320" t="s">
        <v>9</v>
      </c>
      <c r="K3" s="170" t="s">
        <v>10</v>
      </c>
      <c r="L3" s="320" t="s">
        <v>342</v>
      </c>
      <c r="M3" s="170" t="s">
        <v>11</v>
      </c>
      <c r="N3" s="170" t="s">
        <v>12</v>
      </c>
      <c r="O3" s="170" t="s">
        <v>13</v>
      </c>
      <c r="P3" s="170"/>
    </row>
    <row r="4" s="314" customFormat="true" ht="15.75" hidden="false" customHeight="false" outlineLevel="0" collapsed="false">
      <c r="A4" s="87" t="s">
        <v>14</v>
      </c>
      <c r="B4" s="167" t="s">
        <v>318</v>
      </c>
      <c r="C4" s="167"/>
      <c r="D4" s="321"/>
      <c r="E4" s="321"/>
      <c r="F4" s="320"/>
      <c r="G4" s="322"/>
      <c r="H4" s="322"/>
      <c r="I4" s="298"/>
      <c r="J4" s="320"/>
      <c r="K4" s="170"/>
      <c r="L4" s="320"/>
      <c r="M4" s="170"/>
      <c r="N4" s="170"/>
      <c r="O4" s="170"/>
      <c r="P4" s="170"/>
    </row>
    <row r="5" customFormat="false" ht="67.5" hidden="false" customHeight="true" outlineLevel="0" collapsed="false">
      <c r="A5" s="87" t="n">
        <v>1</v>
      </c>
      <c r="B5" s="166" t="s">
        <v>17</v>
      </c>
      <c r="C5" s="167"/>
      <c r="D5" s="81"/>
      <c r="E5" s="81"/>
      <c r="F5" s="159"/>
      <c r="G5" s="323"/>
      <c r="H5" s="323"/>
      <c r="I5" s="169"/>
      <c r="J5" s="159"/>
      <c r="K5" s="91"/>
      <c r="L5" s="159"/>
      <c r="M5" s="170"/>
      <c r="N5" s="170"/>
      <c r="O5" s="170"/>
      <c r="P5" s="91"/>
    </row>
    <row r="6" customFormat="false" ht="15.75" hidden="false" customHeight="false" outlineLevel="0" collapsed="false">
      <c r="A6" s="172"/>
      <c r="B6" s="324" t="s">
        <v>18</v>
      </c>
      <c r="C6" s="166"/>
      <c r="D6" s="174"/>
      <c r="E6" s="174"/>
      <c r="F6" s="174"/>
      <c r="G6" s="174"/>
      <c r="H6" s="158"/>
      <c r="I6" s="169"/>
      <c r="J6" s="158"/>
      <c r="K6" s="157"/>
      <c r="L6" s="158"/>
      <c r="M6" s="173"/>
      <c r="N6" s="173"/>
      <c r="O6" s="173"/>
      <c r="P6" s="180"/>
    </row>
    <row r="7" customFormat="false" ht="21.75" hidden="false" customHeight="true" outlineLevel="0" collapsed="false">
      <c r="A7" s="172"/>
      <c r="B7" s="166" t="s">
        <v>19</v>
      </c>
      <c r="C7" s="173"/>
      <c r="D7" s="159" t="n">
        <v>2</v>
      </c>
      <c r="E7" s="159" t="n">
        <v>17.85</v>
      </c>
      <c r="F7" s="174"/>
      <c r="G7" s="174" t="n">
        <v>1.6</v>
      </c>
      <c r="H7" s="175" t="n">
        <f aca="false">G7*E7*D7</f>
        <v>57.12</v>
      </c>
      <c r="I7" s="158"/>
      <c r="J7" s="26"/>
      <c r="K7" s="325"/>
      <c r="L7" s="176"/>
      <c r="M7" s="178"/>
      <c r="N7" s="170"/>
      <c r="O7" s="179"/>
      <c r="P7" s="180"/>
    </row>
    <row r="8" customFormat="false" ht="21.75" hidden="false" customHeight="true" outlineLevel="0" collapsed="false">
      <c r="A8" s="172"/>
      <c r="B8" s="166" t="s">
        <v>20</v>
      </c>
      <c r="C8" s="173"/>
      <c r="D8" s="159" t="n">
        <v>2</v>
      </c>
      <c r="E8" s="159" t="n">
        <v>12.8</v>
      </c>
      <c r="F8" s="174"/>
      <c r="G8" s="174" t="n">
        <v>1.6</v>
      </c>
      <c r="H8" s="175" t="n">
        <f aca="false">G8*E8*D8</f>
        <v>40.96</v>
      </c>
      <c r="I8" s="158"/>
      <c r="J8" s="26"/>
      <c r="K8" s="325"/>
      <c r="L8" s="176"/>
      <c r="M8" s="178"/>
      <c r="N8" s="170"/>
      <c r="O8" s="179"/>
      <c r="P8" s="180"/>
    </row>
    <row r="9" customFormat="false" ht="21.75" hidden="false" customHeight="true" outlineLevel="0" collapsed="false">
      <c r="A9" s="172"/>
      <c r="B9" s="166" t="s">
        <v>21</v>
      </c>
      <c r="C9" s="173"/>
      <c r="D9" s="159" t="n">
        <v>2</v>
      </c>
      <c r="E9" s="159" t="n">
        <v>16.3</v>
      </c>
      <c r="F9" s="174"/>
      <c r="G9" s="174" t="n">
        <v>1.6</v>
      </c>
      <c r="H9" s="175" t="n">
        <f aca="false">G9*E9*D9</f>
        <v>52.16</v>
      </c>
      <c r="I9" s="158"/>
      <c r="J9" s="26"/>
      <c r="K9" s="325"/>
      <c r="L9" s="176"/>
      <c r="M9" s="178"/>
      <c r="N9" s="170"/>
      <c r="O9" s="179"/>
      <c r="P9" s="180"/>
    </row>
    <row r="10" customFormat="false" ht="21.75" hidden="false" customHeight="true" outlineLevel="0" collapsed="false">
      <c r="A10" s="172"/>
      <c r="B10" s="166" t="s">
        <v>22</v>
      </c>
      <c r="C10" s="173"/>
      <c r="D10" s="159" t="n">
        <v>2</v>
      </c>
      <c r="E10" s="159" t="n">
        <v>6.6</v>
      </c>
      <c r="F10" s="174"/>
      <c r="G10" s="174" t="n">
        <v>1.6</v>
      </c>
      <c r="H10" s="175" t="n">
        <f aca="false">G10*E10*D10</f>
        <v>21.12</v>
      </c>
      <c r="I10" s="158"/>
      <c r="J10" s="26"/>
      <c r="K10" s="325"/>
      <c r="L10" s="176"/>
      <c r="M10" s="178"/>
      <c r="N10" s="170"/>
      <c r="O10" s="179"/>
      <c r="P10" s="180"/>
    </row>
    <row r="11" customFormat="false" ht="21.75" hidden="false" customHeight="true" outlineLevel="0" collapsed="false">
      <c r="A11" s="172"/>
      <c r="B11" s="166" t="s">
        <v>23</v>
      </c>
      <c r="C11" s="173"/>
      <c r="D11" s="159" t="n">
        <v>2</v>
      </c>
      <c r="E11" s="159" t="n">
        <v>9</v>
      </c>
      <c r="F11" s="174"/>
      <c r="G11" s="174" t="n">
        <v>1.6</v>
      </c>
      <c r="H11" s="175" t="n">
        <f aca="false">G11*E11*D11</f>
        <v>28.8</v>
      </c>
      <c r="I11" s="158"/>
      <c r="J11" s="26"/>
      <c r="K11" s="325"/>
      <c r="L11" s="176"/>
      <c r="M11" s="178"/>
      <c r="N11" s="170"/>
      <c r="O11" s="179"/>
      <c r="P11" s="180"/>
    </row>
    <row r="12" customFormat="false" ht="21.75" hidden="false" customHeight="true" outlineLevel="0" collapsed="false">
      <c r="A12" s="172"/>
      <c r="B12" s="166" t="s">
        <v>24</v>
      </c>
      <c r="C12" s="173"/>
      <c r="D12" s="159" t="n">
        <v>2</v>
      </c>
      <c r="E12" s="159" t="n">
        <v>4.55</v>
      </c>
      <c r="F12" s="174"/>
      <c r="G12" s="174" t="n">
        <v>1.6</v>
      </c>
      <c r="H12" s="175" t="n">
        <f aca="false">G12*E12*D12</f>
        <v>14.56</v>
      </c>
      <c r="I12" s="158"/>
      <c r="J12" s="26"/>
      <c r="K12" s="325"/>
      <c r="L12" s="176"/>
      <c r="M12" s="178"/>
      <c r="N12" s="170"/>
      <c r="O12" s="179"/>
      <c r="P12" s="180"/>
    </row>
    <row r="13" customFormat="false" ht="21.75" hidden="false" customHeight="true" outlineLevel="0" collapsed="false">
      <c r="A13" s="172"/>
      <c r="B13" s="166" t="s">
        <v>25</v>
      </c>
      <c r="C13" s="173"/>
      <c r="D13" s="159" t="n">
        <v>2</v>
      </c>
      <c r="E13" s="159" t="n">
        <v>4.55</v>
      </c>
      <c r="F13" s="174"/>
      <c r="G13" s="174" t="n">
        <v>1.6</v>
      </c>
      <c r="H13" s="175" t="n">
        <f aca="false">G13*E13*D13</f>
        <v>14.56</v>
      </c>
      <c r="I13" s="158"/>
      <c r="J13" s="26"/>
      <c r="K13" s="325"/>
      <c r="L13" s="176"/>
      <c r="M13" s="178"/>
      <c r="N13" s="170"/>
      <c r="O13" s="179"/>
      <c r="P13" s="180"/>
    </row>
    <row r="14" customFormat="false" ht="21.75" hidden="false" customHeight="true" outlineLevel="0" collapsed="false">
      <c r="A14" s="172"/>
      <c r="B14" s="166" t="s">
        <v>26</v>
      </c>
      <c r="C14" s="173"/>
      <c r="D14" s="159" t="n">
        <v>2</v>
      </c>
      <c r="E14" s="159" t="n">
        <v>3.95</v>
      </c>
      <c r="F14" s="174"/>
      <c r="G14" s="174" t="n">
        <v>1.6</v>
      </c>
      <c r="H14" s="175" t="n">
        <f aca="false">G14*E14*D14</f>
        <v>12.64</v>
      </c>
      <c r="I14" s="158"/>
      <c r="J14" s="26"/>
      <c r="K14" s="325"/>
      <c r="L14" s="176"/>
      <c r="M14" s="178"/>
      <c r="N14" s="170"/>
      <c r="O14" s="179"/>
      <c r="P14" s="180"/>
    </row>
    <row r="15" customFormat="false" ht="21.75" hidden="false" customHeight="true" outlineLevel="0" collapsed="false">
      <c r="A15" s="172"/>
      <c r="B15" s="166" t="s">
        <v>27</v>
      </c>
      <c r="C15" s="173"/>
      <c r="D15" s="159" t="n">
        <v>4</v>
      </c>
      <c r="E15" s="159" t="n">
        <v>5.1</v>
      </c>
      <c r="F15" s="174"/>
      <c r="G15" s="174" t="n">
        <v>1.6</v>
      </c>
      <c r="H15" s="175" t="n">
        <f aca="false">G15*E15*D15</f>
        <v>32.64</v>
      </c>
      <c r="I15" s="158"/>
      <c r="J15" s="26"/>
      <c r="K15" s="325"/>
      <c r="L15" s="176"/>
      <c r="M15" s="178"/>
      <c r="N15" s="170"/>
      <c r="O15" s="179"/>
      <c r="P15" s="180"/>
    </row>
    <row r="16" customFormat="false" ht="21.75" hidden="false" customHeight="true" outlineLevel="0" collapsed="false">
      <c r="A16" s="172"/>
      <c r="B16" s="166" t="s">
        <v>28</v>
      </c>
      <c r="C16" s="173"/>
      <c r="D16" s="159" t="n">
        <v>4</v>
      </c>
      <c r="E16" s="159" t="n">
        <v>3.2</v>
      </c>
      <c r="F16" s="174"/>
      <c r="G16" s="174" t="n">
        <v>1.6</v>
      </c>
      <c r="H16" s="175" t="n">
        <f aca="false">G16*E16*D16</f>
        <v>20.48</v>
      </c>
      <c r="I16" s="158"/>
      <c r="J16" s="26"/>
      <c r="K16" s="325"/>
      <c r="L16" s="176"/>
      <c r="M16" s="178"/>
      <c r="N16" s="170"/>
      <c r="O16" s="179"/>
      <c r="P16" s="180"/>
    </row>
    <row r="17" customFormat="false" ht="21.75" hidden="false" customHeight="true" outlineLevel="0" collapsed="false">
      <c r="A17" s="172"/>
      <c r="B17" s="166" t="s">
        <v>29</v>
      </c>
      <c r="C17" s="173"/>
      <c r="D17" s="159" t="n">
        <v>2</v>
      </c>
      <c r="E17" s="159" t="n">
        <v>16</v>
      </c>
      <c r="F17" s="174"/>
      <c r="G17" s="174" t="n">
        <v>1.6</v>
      </c>
      <c r="H17" s="175" t="n">
        <f aca="false">G17*E17*D17</f>
        <v>51.2</v>
      </c>
      <c r="I17" s="158"/>
      <c r="J17" s="26"/>
      <c r="K17" s="325"/>
      <c r="L17" s="176"/>
      <c r="M17" s="178"/>
      <c r="N17" s="170"/>
      <c r="O17" s="179"/>
      <c r="P17" s="180"/>
    </row>
    <row r="18" customFormat="false" ht="21.75" hidden="false" customHeight="true" outlineLevel="0" collapsed="false">
      <c r="A18" s="172"/>
      <c r="B18" s="166" t="s">
        <v>30</v>
      </c>
      <c r="C18" s="173"/>
      <c r="D18" s="159" t="n">
        <v>2</v>
      </c>
      <c r="E18" s="159" t="n">
        <v>4.6</v>
      </c>
      <c r="F18" s="174"/>
      <c r="G18" s="174" t="n">
        <v>1.6</v>
      </c>
      <c r="H18" s="175" t="n">
        <f aca="false">G18*E18*D18</f>
        <v>14.72</v>
      </c>
      <c r="I18" s="158"/>
      <c r="J18" s="26"/>
      <c r="K18" s="325"/>
      <c r="L18" s="176"/>
      <c r="M18" s="178"/>
      <c r="N18" s="170"/>
      <c r="O18" s="179"/>
      <c r="P18" s="180"/>
    </row>
    <row r="19" customFormat="false" ht="21.75" hidden="false" customHeight="true" outlineLevel="0" collapsed="false">
      <c r="A19" s="172"/>
      <c r="B19" s="166" t="s">
        <v>31</v>
      </c>
      <c r="C19" s="173"/>
      <c r="D19" s="159" t="n">
        <v>1</v>
      </c>
      <c r="E19" s="159" t="n">
        <v>7</v>
      </c>
      <c r="F19" s="174"/>
      <c r="G19" s="174" t="n">
        <v>1.6</v>
      </c>
      <c r="H19" s="175" t="n">
        <f aca="false">G19*E19*D19</f>
        <v>11.2</v>
      </c>
      <c r="I19" s="158"/>
      <c r="J19" s="26"/>
      <c r="K19" s="325"/>
      <c r="L19" s="176"/>
      <c r="M19" s="178"/>
      <c r="N19" s="170"/>
      <c r="O19" s="179"/>
      <c r="P19" s="180"/>
    </row>
    <row r="20" customFormat="false" ht="21.75" hidden="false" customHeight="true" outlineLevel="0" collapsed="false">
      <c r="A20" s="172"/>
      <c r="B20" s="166" t="s">
        <v>32</v>
      </c>
      <c r="C20" s="173"/>
      <c r="D20" s="159" t="n">
        <v>1</v>
      </c>
      <c r="E20" s="159" t="n">
        <v>4.55</v>
      </c>
      <c r="F20" s="174"/>
      <c r="G20" s="174" t="n">
        <v>1.6</v>
      </c>
      <c r="H20" s="175" t="n">
        <f aca="false">G20*E20*D20</f>
        <v>7.28</v>
      </c>
      <c r="I20" s="158"/>
      <c r="J20" s="26"/>
      <c r="K20" s="325"/>
      <c r="L20" s="176"/>
      <c r="M20" s="178"/>
      <c r="N20" s="170"/>
      <c r="O20" s="179"/>
      <c r="P20" s="180"/>
    </row>
    <row r="21" customFormat="false" ht="21.75" hidden="false" customHeight="true" outlineLevel="0" collapsed="false">
      <c r="A21" s="172"/>
      <c r="B21" s="166" t="s">
        <v>33</v>
      </c>
      <c r="C21" s="173"/>
      <c r="D21" s="159" t="n">
        <v>2</v>
      </c>
      <c r="E21" s="159" t="n">
        <v>13.54</v>
      </c>
      <c r="F21" s="174"/>
      <c r="G21" s="174" t="n">
        <v>1.6</v>
      </c>
      <c r="H21" s="175" t="n">
        <f aca="false">G21*E21*D21</f>
        <v>43.328</v>
      </c>
      <c r="I21" s="158"/>
      <c r="J21" s="26"/>
      <c r="K21" s="325"/>
      <c r="L21" s="176"/>
      <c r="M21" s="178"/>
      <c r="N21" s="170"/>
      <c r="O21" s="179"/>
      <c r="P21" s="180"/>
    </row>
    <row r="22" customFormat="false" ht="21.75" hidden="false" customHeight="true" outlineLevel="0" collapsed="false">
      <c r="A22" s="172"/>
      <c r="B22" s="166" t="s">
        <v>34</v>
      </c>
      <c r="C22" s="173"/>
      <c r="D22" s="159" t="n">
        <v>2</v>
      </c>
      <c r="E22" s="159" t="n">
        <v>7.1</v>
      </c>
      <c r="F22" s="174"/>
      <c r="G22" s="174" t="n">
        <v>1.6</v>
      </c>
      <c r="H22" s="175" t="n">
        <f aca="false">G22*E22*D22</f>
        <v>22.72</v>
      </c>
      <c r="I22" s="158"/>
      <c r="J22" s="26"/>
      <c r="K22" s="325"/>
      <c r="L22" s="176"/>
      <c r="M22" s="178"/>
      <c r="N22" s="170"/>
      <c r="O22" s="179"/>
      <c r="P22" s="180"/>
    </row>
    <row r="23" customFormat="false" ht="21.75" hidden="false" customHeight="true" outlineLevel="0" collapsed="false">
      <c r="A23" s="172"/>
      <c r="B23" s="166" t="s">
        <v>37</v>
      </c>
      <c r="C23" s="173"/>
      <c r="D23" s="159" t="n">
        <v>2</v>
      </c>
      <c r="E23" s="159" t="n">
        <v>12.9</v>
      </c>
      <c r="F23" s="174"/>
      <c r="G23" s="174" t="n">
        <v>1.6</v>
      </c>
      <c r="H23" s="175" t="n">
        <f aca="false">G23*E23*D23</f>
        <v>41.28</v>
      </c>
      <c r="I23" s="158"/>
      <c r="J23" s="26"/>
      <c r="K23" s="325"/>
      <c r="L23" s="176"/>
      <c r="M23" s="178"/>
      <c r="N23" s="170"/>
      <c r="O23" s="179"/>
      <c r="P23" s="180"/>
    </row>
    <row r="24" customFormat="false" ht="21.75" hidden="false" customHeight="true" outlineLevel="0" collapsed="false">
      <c r="A24" s="172"/>
      <c r="B24" s="166" t="s">
        <v>38</v>
      </c>
      <c r="C24" s="173"/>
      <c r="D24" s="159" t="n">
        <v>2</v>
      </c>
      <c r="E24" s="159" t="n">
        <v>3.2</v>
      </c>
      <c r="F24" s="174"/>
      <c r="G24" s="174" t="n">
        <v>1.6</v>
      </c>
      <c r="H24" s="175" t="n">
        <f aca="false">G24*E24*D24</f>
        <v>10.24</v>
      </c>
      <c r="I24" s="158"/>
      <c r="J24" s="26"/>
      <c r="K24" s="325"/>
      <c r="L24" s="176"/>
      <c r="M24" s="178"/>
      <c r="N24" s="170"/>
      <c r="O24" s="179"/>
      <c r="P24" s="180"/>
    </row>
    <row r="25" customFormat="false" ht="21.75" hidden="false" customHeight="true" outlineLevel="0" collapsed="false">
      <c r="A25" s="172"/>
      <c r="B25" s="166" t="s">
        <v>39</v>
      </c>
      <c r="C25" s="173"/>
      <c r="D25" s="159" t="n">
        <v>2</v>
      </c>
      <c r="E25" s="159" t="n">
        <v>5.3</v>
      </c>
      <c r="F25" s="174"/>
      <c r="G25" s="174" t="n">
        <v>1.6</v>
      </c>
      <c r="H25" s="175" t="n">
        <f aca="false">G25*E25*D25</f>
        <v>16.96</v>
      </c>
      <c r="I25" s="158"/>
      <c r="J25" s="26"/>
      <c r="K25" s="325"/>
      <c r="L25" s="176"/>
      <c r="M25" s="178"/>
      <c r="N25" s="170"/>
      <c r="O25" s="179"/>
      <c r="P25" s="180"/>
    </row>
    <row r="26" customFormat="false" ht="21.75" hidden="false" customHeight="true" outlineLevel="0" collapsed="false">
      <c r="A26" s="172"/>
      <c r="B26" s="166" t="s">
        <v>40</v>
      </c>
      <c r="C26" s="173"/>
      <c r="D26" s="159" t="n">
        <v>2</v>
      </c>
      <c r="E26" s="159" t="n">
        <v>6.55</v>
      </c>
      <c r="F26" s="174"/>
      <c r="G26" s="174" t="n">
        <v>1.6</v>
      </c>
      <c r="H26" s="175" t="n">
        <f aca="false">G26*E26*D26</f>
        <v>20.96</v>
      </c>
      <c r="I26" s="158"/>
      <c r="J26" s="26"/>
      <c r="K26" s="325"/>
      <c r="L26" s="176"/>
      <c r="M26" s="178"/>
      <c r="N26" s="170"/>
      <c r="O26" s="179"/>
      <c r="P26" s="180"/>
    </row>
    <row r="27" customFormat="false" ht="21.75" hidden="false" customHeight="true" outlineLevel="0" collapsed="false">
      <c r="A27" s="172"/>
      <c r="B27" s="166" t="s">
        <v>41</v>
      </c>
      <c r="C27" s="173"/>
      <c r="D27" s="159" t="n">
        <v>2</v>
      </c>
      <c r="E27" s="159" t="n">
        <v>3.55</v>
      </c>
      <c r="F27" s="174"/>
      <c r="G27" s="174" t="n">
        <v>1.6</v>
      </c>
      <c r="H27" s="175" t="n">
        <f aca="false">G27*E27*D27</f>
        <v>11.36</v>
      </c>
      <c r="I27" s="158"/>
      <c r="J27" s="26"/>
      <c r="K27" s="325"/>
      <c r="L27" s="176"/>
      <c r="M27" s="178"/>
      <c r="N27" s="170"/>
      <c r="O27" s="179"/>
      <c r="P27" s="180"/>
    </row>
    <row r="28" customFormat="false" ht="21.75" hidden="false" customHeight="true" outlineLevel="0" collapsed="false">
      <c r="A28" s="172"/>
      <c r="B28" s="166" t="s">
        <v>42</v>
      </c>
      <c r="C28" s="173"/>
      <c r="D28" s="159" t="n">
        <v>8</v>
      </c>
      <c r="E28" s="159" t="n">
        <f aca="false">2.3*2+1.8*2</f>
        <v>8.2</v>
      </c>
      <c r="F28" s="174"/>
      <c r="G28" s="174" t="n">
        <v>1.6</v>
      </c>
      <c r="H28" s="175" t="n">
        <f aca="false">G28*E28*D28</f>
        <v>104.96</v>
      </c>
      <c r="I28" s="158"/>
      <c r="J28" s="26"/>
      <c r="K28" s="325"/>
      <c r="L28" s="176"/>
      <c r="M28" s="178"/>
      <c r="N28" s="170"/>
      <c r="O28" s="179"/>
      <c r="P28" s="180"/>
    </row>
    <row r="29" customFormat="false" ht="21.75" hidden="false" customHeight="true" outlineLevel="0" collapsed="false">
      <c r="A29" s="172"/>
      <c r="B29" s="166" t="s">
        <v>43</v>
      </c>
      <c r="C29" s="173"/>
      <c r="D29" s="159" t="n">
        <v>2</v>
      </c>
      <c r="E29" s="159" t="n">
        <v>6.6</v>
      </c>
      <c r="F29" s="174"/>
      <c r="G29" s="174" t="n">
        <v>1.6</v>
      </c>
      <c r="H29" s="175" t="n">
        <f aca="false">G29*E29*D29</f>
        <v>21.12</v>
      </c>
      <c r="I29" s="158"/>
      <c r="J29" s="26"/>
      <c r="K29" s="325"/>
      <c r="L29" s="176"/>
      <c r="M29" s="178"/>
      <c r="N29" s="170"/>
      <c r="O29" s="179"/>
      <c r="P29" s="180"/>
    </row>
    <row r="30" customFormat="false" ht="18" hidden="false" customHeight="true" outlineLevel="0" collapsed="false">
      <c r="A30" s="172"/>
      <c r="B30" s="166" t="s">
        <v>44</v>
      </c>
      <c r="C30" s="173"/>
      <c r="D30" s="159" t="n">
        <v>2</v>
      </c>
      <c r="E30" s="159" t="n">
        <v>16.3</v>
      </c>
      <c r="F30" s="174"/>
      <c r="G30" s="174" t="n">
        <v>1.6</v>
      </c>
      <c r="H30" s="175" t="n">
        <f aca="false">G30*E30*D30</f>
        <v>52.16</v>
      </c>
      <c r="I30" s="158"/>
      <c r="J30" s="26"/>
      <c r="K30" s="325"/>
      <c r="L30" s="176"/>
      <c r="M30" s="178"/>
      <c r="N30" s="170"/>
      <c r="O30" s="179"/>
      <c r="P30" s="180"/>
    </row>
    <row r="31" customFormat="false" ht="15.75" hidden="false" customHeight="false" outlineLevel="0" collapsed="false">
      <c r="A31" s="87"/>
      <c r="B31" s="166"/>
      <c r="C31" s="167" t="s">
        <v>45</v>
      </c>
      <c r="D31" s="81"/>
      <c r="E31" s="81"/>
      <c r="F31" s="159"/>
      <c r="G31" s="323"/>
      <c r="H31" s="323" t="n">
        <f aca="false">SUM(H7:H30)</f>
        <v>724.528</v>
      </c>
      <c r="I31" s="169" t="s">
        <v>45</v>
      </c>
      <c r="J31" s="159" t="n">
        <v>15</v>
      </c>
      <c r="K31" s="326" t="n">
        <f aca="false">H31</f>
        <v>724.528</v>
      </c>
      <c r="L31" s="159" t="n">
        <f aca="false">J31*H31</f>
        <v>10867.92</v>
      </c>
      <c r="M31" s="170" t="n">
        <f aca="false">K31*J31</f>
        <v>10867.92</v>
      </c>
      <c r="N31" s="170"/>
      <c r="O31" s="170" t="n">
        <v>15.56</v>
      </c>
      <c r="P31" s="91"/>
      <c r="Z31" s="166"/>
      <c r="AA31" s="167"/>
      <c r="AB31" s="91"/>
      <c r="AC31" s="91"/>
    </row>
    <row r="32" customFormat="false" ht="84.75" hidden="false" customHeight="true" outlineLevel="0" collapsed="false">
      <c r="A32" s="87" t="n">
        <v>2</v>
      </c>
      <c r="B32" s="166" t="s">
        <v>46</v>
      </c>
      <c r="C32" s="167"/>
      <c r="D32" s="81"/>
      <c r="E32" s="81"/>
      <c r="F32" s="159"/>
      <c r="G32" s="323"/>
      <c r="H32" s="323"/>
      <c r="I32" s="169"/>
      <c r="J32" s="159"/>
      <c r="K32" s="326"/>
      <c r="L32" s="159"/>
      <c r="M32" s="170"/>
      <c r="N32" s="170"/>
      <c r="O32" s="170"/>
      <c r="P32" s="91"/>
      <c r="Z32" s="166"/>
      <c r="AA32" s="167"/>
      <c r="AB32" s="91"/>
      <c r="AC32" s="91"/>
    </row>
    <row r="33" customFormat="false" ht="15.75" hidden="false" customHeight="false" outlineLevel="0" collapsed="false">
      <c r="A33" s="87"/>
      <c r="B33" s="166" t="s">
        <v>440</v>
      </c>
      <c r="C33" s="167"/>
      <c r="D33" s="81" t="n">
        <v>4</v>
      </c>
      <c r="E33" s="81" t="n">
        <f aca="false">4.6-1.5</f>
        <v>3.1</v>
      </c>
      <c r="F33" s="159" t="n">
        <v>2.2</v>
      </c>
      <c r="G33" s="323" t="n">
        <v>0.11</v>
      </c>
      <c r="H33" s="323" t="n">
        <f aca="false">G33*F33*E33*D33</f>
        <v>3.0008</v>
      </c>
      <c r="I33" s="169"/>
      <c r="J33" s="159"/>
      <c r="K33" s="326"/>
      <c r="L33" s="159"/>
      <c r="M33" s="170"/>
      <c r="N33" s="170"/>
      <c r="O33" s="170"/>
      <c r="P33" s="91"/>
      <c r="Z33" s="166"/>
      <c r="AA33" s="167"/>
      <c r="AB33" s="91"/>
      <c r="AC33" s="91"/>
    </row>
    <row r="34" customFormat="false" ht="15.75" hidden="false" customHeight="false" outlineLevel="0" collapsed="false">
      <c r="A34" s="87"/>
      <c r="B34" s="166"/>
      <c r="C34" s="167"/>
      <c r="D34" s="81"/>
      <c r="E34" s="81"/>
      <c r="F34" s="159"/>
      <c r="G34" s="323"/>
      <c r="H34" s="323" t="n">
        <f aca="false">SUM(H33)</f>
        <v>3.0008</v>
      </c>
      <c r="I34" s="169"/>
      <c r="J34" s="323" t="n">
        <v>566.6</v>
      </c>
      <c r="K34" s="327" t="n">
        <f aca="false">H34</f>
        <v>3.0008</v>
      </c>
      <c r="L34" s="176" t="n">
        <f aca="false">J34*H34</f>
        <v>1700.25328</v>
      </c>
      <c r="M34" s="178" t="n">
        <f aca="false">K34*J34</f>
        <v>1700.25328</v>
      </c>
      <c r="N34" s="170"/>
      <c r="O34" s="91" t="s">
        <v>51</v>
      </c>
      <c r="P34" s="180"/>
      <c r="Z34" s="166"/>
      <c r="AA34" s="167"/>
      <c r="AB34" s="91"/>
      <c r="AC34" s="91"/>
    </row>
    <row r="35" customFormat="false" ht="81" hidden="false" customHeight="true" outlineLevel="0" collapsed="false">
      <c r="A35" s="87" t="n">
        <v>3</v>
      </c>
      <c r="B35" s="166" t="s">
        <v>52</v>
      </c>
      <c r="C35" s="167"/>
      <c r="D35" s="81"/>
      <c r="E35" s="81"/>
      <c r="F35" s="159"/>
      <c r="G35" s="323"/>
      <c r="H35" s="323"/>
      <c r="I35" s="169"/>
      <c r="J35" s="159"/>
      <c r="K35" s="91"/>
      <c r="L35" s="159"/>
      <c r="M35" s="170"/>
      <c r="N35" s="170"/>
      <c r="O35" s="170"/>
      <c r="P35" s="91"/>
      <c r="Z35" s="166"/>
      <c r="AA35" s="167"/>
      <c r="AB35" s="91"/>
      <c r="AC35" s="91"/>
    </row>
    <row r="36" customFormat="false" ht="15.75" hidden="false" customHeight="false" outlineLevel="0" collapsed="false">
      <c r="A36" s="172"/>
      <c r="B36" s="166"/>
      <c r="C36" s="167" t="s">
        <v>54</v>
      </c>
      <c r="D36" s="81" t="n">
        <v>3</v>
      </c>
      <c r="E36" s="81"/>
      <c r="F36" s="159"/>
      <c r="G36" s="323"/>
      <c r="H36" s="323" t="n">
        <v>3</v>
      </c>
      <c r="I36" s="169" t="s">
        <v>54</v>
      </c>
      <c r="J36" s="159" t="n">
        <v>261.9</v>
      </c>
      <c r="K36" s="91" t="n">
        <v>3</v>
      </c>
      <c r="L36" s="159" t="n">
        <f aca="false">J36*H36</f>
        <v>785.7</v>
      </c>
      <c r="M36" s="170" t="n">
        <f aca="false">K36*J36</f>
        <v>785.7</v>
      </c>
      <c r="N36" s="170"/>
      <c r="O36" s="170" t="n">
        <v>15.52</v>
      </c>
      <c r="P36" s="91"/>
      <c r="Z36" s="166"/>
      <c r="AA36" s="167"/>
      <c r="AB36" s="91"/>
      <c r="AC36" s="91"/>
    </row>
    <row r="37" customFormat="false" ht="67.5" hidden="false" customHeight="true" outlineLevel="0" collapsed="false">
      <c r="A37" s="87" t="n">
        <v>4</v>
      </c>
      <c r="B37" s="166" t="s">
        <v>55</v>
      </c>
      <c r="C37" s="167"/>
      <c r="D37" s="81"/>
      <c r="E37" s="81"/>
      <c r="F37" s="159"/>
      <c r="G37" s="323"/>
      <c r="H37" s="323"/>
      <c r="I37" s="169"/>
      <c r="J37" s="159"/>
      <c r="K37" s="91"/>
      <c r="L37" s="159"/>
      <c r="M37" s="170"/>
      <c r="N37" s="170"/>
      <c r="O37" s="170"/>
      <c r="P37" s="91"/>
      <c r="Z37" s="166"/>
      <c r="AA37" s="167"/>
      <c r="AB37" s="91"/>
      <c r="AC37" s="91"/>
    </row>
    <row r="38" customFormat="false" ht="15.75" hidden="false" customHeight="false" outlineLevel="0" collapsed="false">
      <c r="A38" s="87"/>
      <c r="B38" s="166" t="s">
        <v>56</v>
      </c>
      <c r="C38" s="167"/>
      <c r="D38" s="81" t="n">
        <v>1</v>
      </c>
      <c r="E38" s="81" t="n">
        <v>4.99</v>
      </c>
      <c r="F38" s="159" t="n">
        <v>4.55</v>
      </c>
      <c r="G38" s="323"/>
      <c r="H38" s="323" t="n">
        <f aca="false">F38*E38*D38</f>
        <v>22.7045</v>
      </c>
      <c r="I38" s="169"/>
      <c r="J38" s="159"/>
      <c r="K38" s="91"/>
      <c r="L38" s="159"/>
      <c r="M38" s="170"/>
      <c r="N38" s="170"/>
      <c r="O38" s="170"/>
      <c r="P38" s="91"/>
      <c r="Z38" s="166"/>
      <c r="AA38" s="167"/>
      <c r="AB38" s="91"/>
      <c r="AC38" s="91"/>
    </row>
    <row r="39" customFormat="false" ht="15.75" hidden="false" customHeight="false" outlineLevel="0" collapsed="false">
      <c r="A39" s="87"/>
      <c r="B39" s="166"/>
      <c r="C39" s="167" t="s">
        <v>45</v>
      </c>
      <c r="D39" s="81"/>
      <c r="E39" s="81"/>
      <c r="F39" s="159"/>
      <c r="G39" s="323"/>
      <c r="H39" s="323" t="n">
        <f aca="false">SUM(H38)</f>
        <v>22.7045</v>
      </c>
      <c r="I39" s="169" t="s">
        <v>45</v>
      </c>
      <c r="J39" s="159" t="n">
        <v>20.3</v>
      </c>
      <c r="K39" s="326" t="n">
        <f aca="false">H39</f>
        <v>22.7045</v>
      </c>
      <c r="L39" s="176" t="n">
        <f aca="false">J39*H39</f>
        <v>460.90135</v>
      </c>
      <c r="M39" s="178" t="n">
        <f aca="false">K39*J39</f>
        <v>460.90135</v>
      </c>
      <c r="N39" s="170"/>
      <c r="O39" s="170" t="s">
        <v>57</v>
      </c>
      <c r="P39" s="91"/>
      <c r="Z39" s="166"/>
      <c r="AA39" s="167"/>
      <c r="AB39" s="91"/>
      <c r="AC39" s="91"/>
    </row>
    <row r="40" customFormat="false" ht="54" hidden="false" customHeight="true" outlineLevel="0" collapsed="false">
      <c r="A40" s="87" t="n">
        <v>5</v>
      </c>
      <c r="B40" s="36" t="s">
        <v>58</v>
      </c>
      <c r="C40" s="212"/>
      <c r="D40" s="328"/>
      <c r="E40" s="328"/>
      <c r="F40" s="328"/>
      <c r="G40" s="328"/>
      <c r="H40" s="328"/>
      <c r="I40" s="225"/>
      <c r="J40" s="328"/>
      <c r="K40" s="329"/>
      <c r="L40" s="159"/>
      <c r="M40" s="170"/>
      <c r="N40" s="170"/>
      <c r="O40" s="170"/>
      <c r="P40" s="91"/>
      <c r="U40" s="330"/>
      <c r="V40" s="330" t="e">
        <f aca="false">M47+#REF!+#REF!+#REF!+#REF!+#REF!+N151+#REF!+M177+M214+M246+#REF!+#REF!+#REF!+M496+#REF!+M348+#REF!+M397+M428+#REF!+#REF!+J435+J436+J437+J438+#REF!</f>
        <v>#VALUE!</v>
      </c>
      <c r="Z40" s="166"/>
      <c r="AA40" s="167"/>
      <c r="AB40" s="91"/>
      <c r="AC40" s="91"/>
    </row>
    <row r="41" customFormat="false" ht="15.75" hidden="false" customHeight="false" outlineLevel="0" collapsed="false">
      <c r="A41" s="87"/>
      <c r="B41" s="212" t="s">
        <v>441</v>
      </c>
      <c r="C41" s="212"/>
      <c r="D41" s="328" t="n">
        <v>28</v>
      </c>
      <c r="E41" s="328"/>
      <c r="F41" s="328"/>
      <c r="G41" s="328"/>
      <c r="H41" s="328" t="n">
        <f aca="false">D41</f>
        <v>28</v>
      </c>
      <c r="I41" s="225"/>
      <c r="J41" s="328"/>
      <c r="K41" s="329"/>
      <c r="L41" s="159"/>
      <c r="M41" s="170"/>
      <c r="N41" s="170"/>
      <c r="O41" s="170"/>
      <c r="P41" s="91"/>
      <c r="U41" s="330"/>
      <c r="V41" s="330"/>
      <c r="Z41" s="166"/>
      <c r="AA41" s="167"/>
      <c r="AB41" s="91"/>
      <c r="AC41" s="91"/>
    </row>
    <row r="42" customFormat="false" ht="15.75" hidden="false" customHeight="false" outlineLevel="0" collapsed="false">
      <c r="A42" s="87"/>
      <c r="B42" s="212" t="s">
        <v>442</v>
      </c>
      <c r="C42" s="212"/>
      <c r="D42" s="328" t="n">
        <v>2</v>
      </c>
      <c r="E42" s="328"/>
      <c r="F42" s="328"/>
      <c r="G42" s="328"/>
      <c r="H42" s="328" t="n">
        <f aca="false">D42</f>
        <v>2</v>
      </c>
      <c r="I42" s="225"/>
      <c r="J42" s="328"/>
      <c r="K42" s="329"/>
      <c r="L42" s="159"/>
      <c r="M42" s="170"/>
      <c r="N42" s="170"/>
      <c r="O42" s="170"/>
      <c r="P42" s="91"/>
      <c r="U42" s="330"/>
      <c r="V42" s="330"/>
      <c r="Z42" s="166"/>
      <c r="AA42" s="167"/>
      <c r="AB42" s="91"/>
      <c r="AC42" s="91"/>
    </row>
    <row r="43" customFormat="false" ht="15.75" hidden="false" customHeight="false" outlineLevel="0" collapsed="false">
      <c r="A43" s="87"/>
      <c r="B43" s="212" t="s">
        <v>443</v>
      </c>
      <c r="C43" s="212"/>
      <c r="D43" s="328" t="n">
        <v>2</v>
      </c>
      <c r="E43" s="328"/>
      <c r="F43" s="328"/>
      <c r="G43" s="328"/>
      <c r="H43" s="328" t="n">
        <f aca="false">D43</f>
        <v>2</v>
      </c>
      <c r="I43" s="225"/>
      <c r="J43" s="328"/>
      <c r="K43" s="329"/>
      <c r="L43" s="159"/>
      <c r="M43" s="170"/>
      <c r="N43" s="170"/>
      <c r="O43" s="170"/>
      <c r="P43" s="91"/>
      <c r="U43" s="330"/>
      <c r="V43" s="330"/>
      <c r="Z43" s="166"/>
      <c r="AA43" s="167"/>
      <c r="AB43" s="91"/>
      <c r="AC43" s="91"/>
    </row>
    <row r="44" customFormat="false" ht="15.75" hidden="false" customHeight="false" outlineLevel="0" collapsed="false">
      <c r="A44" s="87"/>
      <c r="B44" s="212" t="s">
        <v>444</v>
      </c>
      <c r="C44" s="212"/>
      <c r="D44" s="328" t="n">
        <v>2</v>
      </c>
      <c r="E44" s="328"/>
      <c r="F44" s="328"/>
      <c r="G44" s="328"/>
      <c r="H44" s="328" t="n">
        <f aca="false">D44</f>
        <v>2</v>
      </c>
      <c r="I44" s="225"/>
      <c r="J44" s="328"/>
      <c r="K44" s="329"/>
      <c r="L44" s="159"/>
      <c r="M44" s="170"/>
      <c r="N44" s="170"/>
      <c r="O44" s="170"/>
      <c r="P44" s="91"/>
      <c r="U44" s="330"/>
      <c r="V44" s="330"/>
      <c r="Z44" s="166"/>
      <c r="AA44" s="167"/>
      <c r="AB44" s="91"/>
      <c r="AC44" s="91"/>
    </row>
    <row r="45" customFormat="false" ht="15.75" hidden="false" customHeight="false" outlineLevel="0" collapsed="false">
      <c r="A45" s="87"/>
      <c r="B45" s="212" t="s">
        <v>445</v>
      </c>
      <c r="C45" s="212"/>
      <c r="D45" s="328" t="n">
        <v>2</v>
      </c>
      <c r="E45" s="328"/>
      <c r="F45" s="328"/>
      <c r="G45" s="328"/>
      <c r="H45" s="328" t="n">
        <f aca="false">D45</f>
        <v>2</v>
      </c>
      <c r="I45" s="225"/>
      <c r="J45" s="328"/>
      <c r="K45" s="329"/>
      <c r="L45" s="159"/>
      <c r="M45" s="170"/>
      <c r="N45" s="170"/>
      <c r="O45" s="170"/>
      <c r="P45" s="91"/>
      <c r="U45" s="330"/>
      <c r="V45" s="330"/>
      <c r="Z45" s="166"/>
      <c r="AA45" s="167"/>
      <c r="AB45" s="91"/>
      <c r="AC45" s="91"/>
    </row>
    <row r="46" customFormat="false" ht="15.75" hidden="false" customHeight="false" outlineLevel="0" collapsed="false">
      <c r="A46" s="87"/>
      <c r="B46" s="212" t="s">
        <v>446</v>
      </c>
      <c r="C46" s="212"/>
      <c r="D46" s="328" t="n">
        <v>18</v>
      </c>
      <c r="E46" s="328"/>
      <c r="F46" s="328"/>
      <c r="G46" s="328"/>
      <c r="H46" s="328" t="n">
        <f aca="false">D46</f>
        <v>18</v>
      </c>
      <c r="I46" s="225"/>
      <c r="J46" s="328"/>
      <c r="K46" s="329"/>
      <c r="L46" s="159"/>
      <c r="M46" s="170"/>
      <c r="N46" s="170"/>
      <c r="O46" s="170"/>
      <c r="P46" s="91"/>
      <c r="U46" s="330"/>
      <c r="V46" s="330"/>
      <c r="Z46" s="331"/>
      <c r="AA46" s="332"/>
      <c r="AB46" s="333"/>
      <c r="AC46" s="333"/>
    </row>
    <row r="47" customFormat="false" ht="15.75" hidden="false" customHeight="false" outlineLevel="0" collapsed="false">
      <c r="A47" s="87"/>
      <c r="B47" s="334"/>
      <c r="C47" s="212" t="s">
        <v>54</v>
      </c>
      <c r="D47" s="81"/>
      <c r="E47" s="81"/>
      <c r="F47" s="81"/>
      <c r="G47" s="81"/>
      <c r="H47" s="81" t="n">
        <f aca="false">SUM(H41:H46)</f>
        <v>54</v>
      </c>
      <c r="I47" s="225" t="s">
        <v>54</v>
      </c>
      <c r="J47" s="81" t="n">
        <v>282</v>
      </c>
      <c r="K47" s="81" t="n">
        <f aca="false">H47</f>
        <v>54</v>
      </c>
      <c r="L47" s="81" t="n">
        <f aca="false">J47*H47</f>
        <v>15228</v>
      </c>
      <c r="M47" s="321" t="n">
        <f aca="false">K47*J47</f>
        <v>15228</v>
      </c>
      <c r="N47" s="170"/>
      <c r="O47" s="171" t="s">
        <v>12</v>
      </c>
      <c r="P47" s="91"/>
      <c r="Q47" s="0" t="e">
        <f aca="false">M47+#REF!+#REF!+#REF!+#REF!+#REF!+#REF!+#REF!+#REF!+#REF!+#REF!+M177+M200+#REF!+M214+M246+#REF!+#REF!+#REF!+M348+#REF!+M384+#REF!+M397+M428+#REF!+#REF!+M436+M437+M438+#REF!+#REF!+M440+#REF!+#REF!+M461+#REF!+#REF!+M463+#REF!+#REF!</f>
        <v>#VALUE!</v>
      </c>
      <c r="V47" s="0" t="e">
        <f aca="false">M47+#REF!+#REF!</f>
        <v>#VALUE!</v>
      </c>
      <c r="Z47" s="331"/>
      <c r="AA47" s="332"/>
      <c r="AB47" s="333"/>
      <c r="AC47" s="333"/>
    </row>
    <row r="48" s="180" customFormat="true" ht="41.25" hidden="false" customHeight="true" outlineLevel="0" collapsed="false">
      <c r="A48" s="172" t="n">
        <v>6</v>
      </c>
      <c r="B48" s="335" t="s">
        <v>61</v>
      </c>
      <c r="D48" s="174"/>
      <c r="E48" s="174"/>
      <c r="F48" s="174"/>
      <c r="G48" s="174"/>
      <c r="H48" s="158"/>
      <c r="I48" s="158"/>
      <c r="J48" s="158"/>
      <c r="K48" s="157"/>
      <c r="L48" s="158"/>
      <c r="M48" s="173"/>
      <c r="N48" s="173"/>
      <c r="O48" s="173"/>
      <c r="Q48" s="336"/>
    </row>
    <row r="49" s="3" customFormat="true" ht="15.75" hidden="false" customHeight="false" outlineLevel="0" collapsed="false">
      <c r="A49" s="172"/>
      <c r="B49" s="335" t="s">
        <v>447</v>
      </c>
      <c r="C49" s="180"/>
      <c r="D49" s="174" t="n">
        <v>2</v>
      </c>
      <c r="E49" s="174" t="n">
        <v>5.2</v>
      </c>
      <c r="F49" s="174" t="n">
        <v>3.1</v>
      </c>
      <c r="G49" s="174"/>
      <c r="H49" s="158" t="n">
        <f aca="false">F49*E49*D49</f>
        <v>32.24</v>
      </c>
      <c r="I49" s="158"/>
      <c r="J49" s="158"/>
      <c r="K49" s="157"/>
      <c r="L49" s="158"/>
      <c r="M49" s="173"/>
      <c r="N49" s="173"/>
      <c r="O49" s="173"/>
      <c r="P49" s="180"/>
    </row>
    <row r="50" s="3" customFormat="true" ht="15.75" hidden="false" customHeight="false" outlineLevel="0" collapsed="false">
      <c r="A50" s="172"/>
      <c r="B50" s="335" t="s">
        <v>448</v>
      </c>
      <c r="C50" s="180"/>
      <c r="D50" s="174" t="n">
        <v>1</v>
      </c>
      <c r="E50" s="174" t="n">
        <v>3.3</v>
      </c>
      <c r="F50" s="174" t="n">
        <v>5.3</v>
      </c>
      <c r="G50" s="174"/>
      <c r="H50" s="158" t="n">
        <f aca="false">F50*E50*D50</f>
        <v>17.49</v>
      </c>
      <c r="I50" s="158"/>
      <c r="J50" s="158"/>
      <c r="K50" s="157"/>
      <c r="L50" s="158"/>
      <c r="M50" s="173"/>
      <c r="N50" s="173"/>
      <c r="O50" s="173"/>
      <c r="P50" s="180"/>
    </row>
    <row r="51" s="3" customFormat="true" ht="15.75" hidden="false" customHeight="false" outlineLevel="0" collapsed="false">
      <c r="A51" s="172"/>
      <c r="B51" s="335" t="s">
        <v>449</v>
      </c>
      <c r="C51" s="180"/>
      <c r="D51" s="174" t="n">
        <v>1</v>
      </c>
      <c r="E51" s="174" t="n">
        <v>16</v>
      </c>
      <c r="F51" s="174" t="n">
        <v>4.6</v>
      </c>
      <c r="G51" s="174"/>
      <c r="H51" s="158" t="n">
        <f aca="false">F51*E51*D51</f>
        <v>73.6</v>
      </c>
      <c r="I51" s="158"/>
      <c r="J51" s="158"/>
      <c r="K51" s="157"/>
      <c r="L51" s="158"/>
      <c r="M51" s="173"/>
      <c r="N51" s="173"/>
      <c r="O51" s="173"/>
      <c r="P51" s="180"/>
    </row>
    <row r="52" customFormat="false" ht="15.75" hidden="false" customHeight="false" outlineLevel="0" collapsed="false">
      <c r="A52" s="172"/>
      <c r="B52" s="324" t="s">
        <v>450</v>
      </c>
      <c r="C52" s="166"/>
      <c r="D52" s="174" t="n">
        <v>1</v>
      </c>
      <c r="E52" s="174" t="n">
        <v>16.22</v>
      </c>
      <c r="F52" s="174" t="n">
        <v>6.6</v>
      </c>
      <c r="G52" s="174"/>
      <c r="H52" s="175" t="n">
        <f aca="false">F52*E52*D52</f>
        <v>107.052</v>
      </c>
      <c r="I52" s="169"/>
      <c r="J52" s="158"/>
      <c r="K52" s="157"/>
      <c r="L52" s="158"/>
      <c r="M52" s="173"/>
      <c r="N52" s="173"/>
      <c r="O52" s="173"/>
      <c r="P52" s="180"/>
    </row>
    <row r="53" customFormat="false" ht="15.75" hidden="false" customHeight="false" outlineLevel="0" collapsed="false">
      <c r="A53" s="172"/>
      <c r="B53" s="324" t="s">
        <v>451</v>
      </c>
      <c r="C53" s="166"/>
      <c r="D53" s="174" t="n">
        <v>1</v>
      </c>
      <c r="E53" s="174" t="n">
        <v>9</v>
      </c>
      <c r="F53" s="174" t="n">
        <v>4.6</v>
      </c>
      <c r="G53" s="174"/>
      <c r="H53" s="175" t="n">
        <f aca="false">F53*E53*D53</f>
        <v>41.4</v>
      </c>
      <c r="I53" s="169"/>
      <c r="J53" s="158"/>
      <c r="K53" s="157"/>
      <c r="L53" s="158"/>
      <c r="M53" s="173"/>
      <c r="N53" s="173"/>
      <c r="O53" s="173"/>
      <c r="P53" s="180"/>
    </row>
    <row r="54" customFormat="false" ht="15.75" hidden="false" customHeight="false" outlineLevel="0" collapsed="false">
      <c r="A54" s="172"/>
      <c r="B54" s="324" t="s">
        <v>452</v>
      </c>
      <c r="C54" s="166"/>
      <c r="D54" s="174" t="n">
        <v>1</v>
      </c>
      <c r="E54" s="174" t="n">
        <v>13.6</v>
      </c>
      <c r="F54" s="174" t="n">
        <v>7.1</v>
      </c>
      <c r="G54" s="174"/>
      <c r="H54" s="175" t="n">
        <f aca="false">F54*E54*D54</f>
        <v>96.56</v>
      </c>
      <c r="I54" s="169"/>
      <c r="J54" s="158"/>
      <c r="K54" s="157"/>
      <c r="L54" s="158"/>
      <c r="M54" s="173"/>
      <c r="N54" s="173"/>
      <c r="O54" s="173"/>
      <c r="P54" s="180"/>
    </row>
    <row r="55" customFormat="false" ht="15.75" hidden="false" customHeight="false" outlineLevel="0" collapsed="false">
      <c r="A55" s="172"/>
      <c r="B55" s="324" t="s">
        <v>453</v>
      </c>
      <c r="C55" s="166"/>
      <c r="D55" s="174" t="n">
        <v>1</v>
      </c>
      <c r="E55" s="174" t="n">
        <v>12.3</v>
      </c>
      <c r="F55" s="174" t="n">
        <v>6.5</v>
      </c>
      <c r="G55" s="174"/>
      <c r="H55" s="175" t="n">
        <f aca="false">F55*E55*D55</f>
        <v>79.95</v>
      </c>
      <c r="I55" s="169"/>
      <c r="J55" s="158"/>
      <c r="K55" s="157"/>
      <c r="L55" s="158"/>
      <c r="M55" s="173"/>
      <c r="N55" s="173"/>
      <c r="O55" s="173"/>
      <c r="P55" s="180"/>
    </row>
    <row r="56" customFormat="false" ht="15.75" hidden="false" customHeight="false" outlineLevel="0" collapsed="false">
      <c r="A56" s="172"/>
      <c r="B56" s="324" t="s">
        <v>454</v>
      </c>
      <c r="C56" s="166"/>
      <c r="D56" s="174" t="n">
        <v>1</v>
      </c>
      <c r="E56" s="174" t="n">
        <v>4.55</v>
      </c>
      <c r="F56" s="174" t="n">
        <v>3.9</v>
      </c>
      <c r="G56" s="174"/>
      <c r="H56" s="175" t="n">
        <f aca="false">F56*E56*D56</f>
        <v>17.745</v>
      </c>
      <c r="I56" s="169"/>
      <c r="J56" s="158"/>
      <c r="K56" s="157"/>
      <c r="L56" s="158"/>
      <c r="M56" s="173"/>
      <c r="N56" s="173"/>
      <c r="O56" s="173"/>
      <c r="P56" s="180"/>
    </row>
    <row r="57" customFormat="false" ht="15.75" hidden="false" customHeight="false" outlineLevel="0" collapsed="false">
      <c r="A57" s="172"/>
      <c r="B57" s="324" t="s">
        <v>455</v>
      </c>
      <c r="C57" s="166"/>
      <c r="D57" s="174" t="n">
        <v>1</v>
      </c>
      <c r="E57" s="174" t="n">
        <v>7</v>
      </c>
      <c r="F57" s="174" t="n">
        <v>4.6</v>
      </c>
      <c r="G57" s="174"/>
      <c r="H57" s="175" t="n">
        <f aca="false">F57*E57*D57</f>
        <v>32.2</v>
      </c>
      <c r="I57" s="169"/>
      <c r="J57" s="158"/>
      <c r="K57" s="157"/>
      <c r="L57" s="158"/>
      <c r="M57" s="173"/>
      <c r="N57" s="173"/>
      <c r="O57" s="173"/>
      <c r="P57" s="180"/>
    </row>
    <row r="58" customFormat="false" ht="15.75" hidden="false" customHeight="false" outlineLevel="0" collapsed="false">
      <c r="A58" s="172"/>
      <c r="B58" s="324" t="s">
        <v>241</v>
      </c>
      <c r="C58" s="166"/>
      <c r="D58" s="174" t="n">
        <v>1</v>
      </c>
      <c r="E58" s="174" t="n">
        <v>4.6</v>
      </c>
      <c r="F58" s="174" t="n">
        <v>3.5</v>
      </c>
      <c r="G58" s="174"/>
      <c r="H58" s="175" t="n">
        <f aca="false">F58*E58*D58</f>
        <v>16.1</v>
      </c>
      <c r="I58" s="169"/>
      <c r="J58" s="158"/>
      <c r="K58" s="157"/>
      <c r="L58" s="158"/>
      <c r="M58" s="173"/>
      <c r="N58" s="173"/>
      <c r="O58" s="173"/>
      <c r="P58" s="180"/>
    </row>
    <row r="59" customFormat="false" ht="15.75" hidden="false" customHeight="false" outlineLevel="0" collapsed="false">
      <c r="A59" s="172"/>
      <c r="B59" s="324" t="s">
        <v>456</v>
      </c>
      <c r="C59" s="166"/>
      <c r="D59" s="174" t="n">
        <v>1</v>
      </c>
      <c r="E59" s="174" t="n">
        <v>11.7</v>
      </c>
      <c r="F59" s="174" t="n">
        <v>2.7</v>
      </c>
      <c r="G59" s="174"/>
      <c r="H59" s="175" t="n">
        <f aca="false">F59*E59*D59</f>
        <v>31.59</v>
      </c>
      <c r="I59" s="169"/>
      <c r="J59" s="158"/>
      <c r="K59" s="157"/>
      <c r="L59" s="158"/>
      <c r="M59" s="173"/>
      <c r="N59" s="173"/>
      <c r="O59" s="173"/>
      <c r="P59" s="180"/>
    </row>
    <row r="60" customFormat="false" ht="15.75" hidden="false" customHeight="false" outlineLevel="0" collapsed="false">
      <c r="A60" s="172"/>
      <c r="B60" s="324" t="s">
        <v>457</v>
      </c>
      <c r="C60" s="166"/>
      <c r="D60" s="174" t="n">
        <v>1</v>
      </c>
      <c r="E60" s="174" t="n">
        <v>17.8</v>
      </c>
      <c r="F60" s="174" t="n">
        <v>2.7</v>
      </c>
      <c r="G60" s="174"/>
      <c r="H60" s="175" t="n">
        <f aca="false">F60*E60*D60</f>
        <v>48.06</v>
      </c>
      <c r="I60" s="169"/>
      <c r="J60" s="158"/>
      <c r="K60" s="157"/>
      <c r="L60" s="158"/>
      <c r="M60" s="173"/>
      <c r="N60" s="173"/>
      <c r="O60" s="173"/>
      <c r="P60" s="180"/>
    </row>
    <row r="61" s="180" customFormat="true" ht="15.75" hidden="false" customHeight="false" outlineLevel="0" collapsed="false">
      <c r="A61" s="172"/>
      <c r="B61" s="335"/>
      <c r="C61" s="180" t="s">
        <v>45</v>
      </c>
      <c r="D61" s="174"/>
      <c r="E61" s="174"/>
      <c r="F61" s="174"/>
      <c r="G61" s="174"/>
      <c r="H61" s="175" t="n">
        <f aca="false">SUM(H49:H60)</f>
        <v>593.987</v>
      </c>
      <c r="I61" s="158" t="s">
        <v>45</v>
      </c>
      <c r="J61" s="158" t="n">
        <v>36.91</v>
      </c>
      <c r="K61" s="337" t="n">
        <f aca="false">H61</f>
        <v>593.987</v>
      </c>
      <c r="L61" s="175" t="n">
        <v>21924.06017</v>
      </c>
      <c r="M61" s="173"/>
      <c r="N61" s="338" t="n">
        <f aca="false">K61*J61</f>
        <v>21924.06017</v>
      </c>
      <c r="O61" s="173" t="s">
        <v>12</v>
      </c>
      <c r="Q61" s="336"/>
    </row>
    <row r="62" s="3" customFormat="true" ht="54" hidden="false" customHeight="true" outlineLevel="0" collapsed="false">
      <c r="A62" s="172" t="n">
        <v>9</v>
      </c>
      <c r="B62" s="335" t="s">
        <v>85</v>
      </c>
      <c r="C62" s="180"/>
      <c r="D62" s="174"/>
      <c r="E62" s="174"/>
      <c r="F62" s="174"/>
      <c r="G62" s="174"/>
      <c r="H62" s="175"/>
      <c r="I62" s="158"/>
      <c r="J62" s="158"/>
      <c r="K62" s="337"/>
      <c r="L62" s="158"/>
      <c r="M62" s="173"/>
      <c r="N62" s="338"/>
      <c r="O62" s="173"/>
      <c r="P62" s="180"/>
      <c r="Z62" s="339"/>
      <c r="AA62" s="339"/>
      <c r="AB62" s="339"/>
      <c r="AC62" s="339"/>
    </row>
    <row r="63" s="3" customFormat="true" ht="15.75" hidden="false" customHeight="false" outlineLevel="0" collapsed="false">
      <c r="A63" s="172"/>
      <c r="B63" s="335" t="s">
        <v>86</v>
      </c>
      <c r="C63" s="180"/>
      <c r="D63" s="174" t="n">
        <v>1</v>
      </c>
      <c r="E63" s="174" t="n">
        <v>3.5</v>
      </c>
      <c r="F63" s="174" t="n">
        <v>2.1</v>
      </c>
      <c r="G63" s="174"/>
      <c r="H63" s="175" t="n">
        <f aca="false">F63*E63*D63</f>
        <v>7.35</v>
      </c>
      <c r="I63" s="158"/>
      <c r="J63" s="158"/>
      <c r="K63" s="337"/>
      <c r="L63" s="158"/>
      <c r="M63" s="173"/>
      <c r="N63" s="338"/>
      <c r="O63" s="173"/>
      <c r="P63" s="180"/>
      <c r="Z63" s="339"/>
      <c r="AA63" s="339"/>
      <c r="AB63" s="339"/>
      <c r="AC63" s="339"/>
    </row>
    <row r="64" s="3" customFormat="true" ht="15.75" hidden="false" customHeight="false" outlineLevel="0" collapsed="false">
      <c r="A64" s="172"/>
      <c r="B64" s="335"/>
      <c r="C64" s="180" t="s">
        <v>45</v>
      </c>
      <c r="D64" s="174"/>
      <c r="E64" s="174"/>
      <c r="F64" s="174"/>
      <c r="G64" s="174"/>
      <c r="H64" s="175" t="n">
        <f aca="false">SUM(H63)</f>
        <v>7.35</v>
      </c>
      <c r="I64" s="158" t="s">
        <v>45</v>
      </c>
      <c r="J64" s="158" t="n">
        <v>45.7</v>
      </c>
      <c r="K64" s="337" t="n">
        <f aca="false">H64</f>
        <v>7.35</v>
      </c>
      <c r="L64" s="158" t="n">
        <f aca="false">J64*H64</f>
        <v>335.895</v>
      </c>
      <c r="M64" s="173" t="n">
        <f aca="false">K64*J64</f>
        <v>335.895</v>
      </c>
      <c r="N64" s="338"/>
      <c r="O64" s="173" t="s">
        <v>458</v>
      </c>
      <c r="P64" s="180"/>
      <c r="Z64" s="339"/>
      <c r="AA64" s="339"/>
      <c r="AB64" s="339"/>
      <c r="AC64" s="339"/>
    </row>
    <row r="65" customFormat="false" ht="125.25" hidden="false" customHeight="true" outlineLevel="0" collapsed="false">
      <c r="A65" s="87" t="n">
        <v>10</v>
      </c>
      <c r="B65" s="335" t="s">
        <v>88</v>
      </c>
      <c r="C65" s="167"/>
      <c r="D65" s="81"/>
      <c r="E65" s="81"/>
      <c r="F65" s="159"/>
      <c r="G65" s="323"/>
      <c r="H65" s="323"/>
      <c r="I65" s="169"/>
      <c r="J65" s="159"/>
      <c r="K65" s="91"/>
      <c r="L65" s="159"/>
      <c r="M65" s="170"/>
      <c r="N65" s="170"/>
      <c r="O65" s="170"/>
      <c r="P65" s="91"/>
      <c r="Z65" s="340"/>
      <c r="AA65" s="341"/>
      <c r="AB65" s="342"/>
      <c r="AC65" s="342"/>
    </row>
    <row r="66" customFormat="false" ht="15.75" hidden="false" customHeight="false" outlineLevel="0" collapsed="false">
      <c r="A66" s="87"/>
      <c r="B66" s="335" t="s">
        <v>89</v>
      </c>
      <c r="C66" s="167"/>
      <c r="D66" s="81"/>
      <c r="E66" s="81"/>
      <c r="F66" s="159"/>
      <c r="G66" s="323"/>
      <c r="H66" s="323" t="n">
        <f aca="false">516.4*0.03+25.97*0.03</f>
        <v>16.2711</v>
      </c>
      <c r="I66" s="169"/>
      <c r="J66" s="159"/>
      <c r="K66" s="91"/>
      <c r="L66" s="159"/>
      <c r="M66" s="170"/>
      <c r="N66" s="170"/>
      <c r="O66" s="170"/>
      <c r="P66" s="91"/>
    </row>
    <row r="67" customFormat="false" ht="15.75" hidden="false" customHeight="false" outlineLevel="0" collapsed="false">
      <c r="A67" s="87"/>
      <c r="B67" s="335" t="s">
        <v>90</v>
      </c>
      <c r="C67" s="167"/>
      <c r="D67" s="81"/>
      <c r="E67" s="81"/>
      <c r="F67" s="159"/>
      <c r="G67" s="323"/>
      <c r="H67" s="323" t="n">
        <f aca="false">593.99*0.1</f>
        <v>59.399</v>
      </c>
      <c r="I67" s="169"/>
      <c r="J67" s="159"/>
      <c r="K67" s="91"/>
      <c r="L67" s="159"/>
      <c r="M67" s="170"/>
      <c r="N67" s="170"/>
      <c r="O67" s="170"/>
      <c r="P67" s="91"/>
    </row>
    <row r="68" customFormat="false" ht="15.75" hidden="false" customHeight="false" outlineLevel="0" collapsed="false">
      <c r="A68" s="87"/>
      <c r="B68" s="167"/>
      <c r="C68" s="167" t="s">
        <v>91</v>
      </c>
      <c r="D68" s="81"/>
      <c r="E68" s="81"/>
      <c r="F68" s="159"/>
      <c r="G68" s="323"/>
      <c r="H68" s="323" t="n">
        <f aca="false">SUM(H66:H67)</f>
        <v>75.6701</v>
      </c>
      <c r="I68" s="169" t="s">
        <v>91</v>
      </c>
      <c r="J68" s="159" t="n">
        <v>101.75</v>
      </c>
      <c r="K68" s="326" t="n">
        <f aca="false">H68</f>
        <v>75.6701</v>
      </c>
      <c r="L68" s="176" t="n">
        <f aca="false">J68*H68</f>
        <v>7699.432675</v>
      </c>
      <c r="M68" s="178" t="n">
        <f aca="false">K68*J68</f>
        <v>7699.432675</v>
      </c>
      <c r="N68" s="170"/>
      <c r="O68" s="170" t="n">
        <v>15.6</v>
      </c>
      <c r="P68" s="91"/>
    </row>
    <row r="69" customFormat="false" ht="15.75" hidden="false" customHeight="false" outlineLevel="0" collapsed="false">
      <c r="A69" s="343" t="s">
        <v>92</v>
      </c>
      <c r="B69" s="167" t="s">
        <v>319</v>
      </c>
      <c r="C69" s="167"/>
      <c r="D69" s="320"/>
      <c r="E69" s="320"/>
      <c r="F69" s="320"/>
      <c r="G69" s="320"/>
      <c r="H69" s="159"/>
      <c r="I69" s="169"/>
      <c r="J69" s="159"/>
      <c r="K69" s="91"/>
      <c r="L69" s="159"/>
      <c r="M69" s="170"/>
      <c r="N69" s="170"/>
      <c r="O69" s="170"/>
      <c r="P69" s="170"/>
    </row>
    <row r="70" customFormat="false" ht="117" hidden="false" customHeight="true" outlineLevel="0" collapsed="false">
      <c r="A70" s="90" t="n">
        <v>11</v>
      </c>
      <c r="B70" s="335" t="s">
        <v>94</v>
      </c>
      <c r="C70" s="167"/>
      <c r="D70" s="320"/>
      <c r="E70" s="320"/>
      <c r="F70" s="320"/>
      <c r="G70" s="320"/>
      <c r="H70" s="159"/>
      <c r="I70" s="169"/>
      <c r="J70" s="159"/>
      <c r="K70" s="91"/>
      <c r="L70" s="159"/>
      <c r="M70" s="170"/>
      <c r="N70" s="170"/>
      <c r="O70" s="173"/>
      <c r="P70" s="170"/>
    </row>
    <row r="71" customFormat="false" ht="15.75" hidden="false" customHeight="false" outlineLevel="0" collapsed="false">
      <c r="A71" s="90"/>
      <c r="B71" s="166" t="s">
        <v>95</v>
      </c>
      <c r="C71" s="167"/>
      <c r="D71" s="320"/>
      <c r="E71" s="320"/>
      <c r="F71" s="320"/>
      <c r="G71" s="320"/>
      <c r="H71" s="159"/>
      <c r="I71" s="169"/>
      <c r="J71" s="159"/>
      <c r="K71" s="91"/>
      <c r="L71" s="159"/>
      <c r="M71" s="170"/>
      <c r="N71" s="170"/>
      <c r="O71" s="170"/>
      <c r="P71" s="170"/>
    </row>
    <row r="72" customFormat="false" ht="15.75" hidden="false" customHeight="false" outlineLevel="0" collapsed="false">
      <c r="A72" s="90"/>
      <c r="B72" s="166" t="s">
        <v>459</v>
      </c>
      <c r="C72" s="167"/>
      <c r="D72" s="81" t="n">
        <v>1</v>
      </c>
      <c r="E72" s="81" t="n">
        <v>0.5</v>
      </c>
      <c r="F72" s="159" t="n">
        <v>0.35</v>
      </c>
      <c r="G72" s="323"/>
      <c r="H72" s="159" t="n">
        <f aca="false">F72*E72*D72</f>
        <v>0.175</v>
      </c>
      <c r="I72" s="169"/>
      <c r="J72" s="158"/>
      <c r="K72" s="91"/>
      <c r="L72" s="159"/>
      <c r="M72" s="170"/>
      <c r="N72" s="170"/>
      <c r="O72" s="170"/>
      <c r="P72" s="91"/>
    </row>
    <row r="73" customFormat="false" ht="15.75" hidden="false" customHeight="false" outlineLevel="0" collapsed="false">
      <c r="A73" s="87"/>
      <c r="B73" s="166"/>
      <c r="C73" s="167"/>
      <c r="D73" s="81" t="n">
        <v>1</v>
      </c>
      <c r="E73" s="81" t="n">
        <v>0.55</v>
      </c>
      <c r="F73" s="159" t="n">
        <v>0.4</v>
      </c>
      <c r="G73" s="323"/>
      <c r="H73" s="159" t="n">
        <f aca="false">F73*E73*D73</f>
        <v>0.22</v>
      </c>
      <c r="I73" s="169"/>
      <c r="J73" s="158"/>
      <c r="K73" s="91"/>
      <c r="L73" s="159"/>
      <c r="M73" s="170"/>
      <c r="N73" s="170"/>
      <c r="O73" s="170"/>
      <c r="P73" s="91"/>
    </row>
    <row r="74" customFormat="false" ht="15.75" hidden="false" customHeight="false" outlineLevel="0" collapsed="false">
      <c r="A74" s="87"/>
      <c r="B74" s="166" t="s">
        <v>460</v>
      </c>
      <c r="C74" s="167"/>
      <c r="D74" s="81" t="n">
        <v>1</v>
      </c>
      <c r="E74" s="81" t="n">
        <v>1.5</v>
      </c>
      <c r="F74" s="174"/>
      <c r="G74" s="159" t="n">
        <v>1.2</v>
      </c>
      <c r="H74" s="159" t="n">
        <f aca="false">G74*E74*D74</f>
        <v>1.8</v>
      </c>
      <c r="I74" s="169"/>
      <c r="J74" s="158"/>
      <c r="K74" s="91"/>
      <c r="L74" s="159"/>
      <c r="M74" s="170"/>
      <c r="N74" s="170"/>
      <c r="O74" s="170"/>
      <c r="P74" s="91"/>
    </row>
    <row r="75" customFormat="false" ht="15.75" hidden="false" customHeight="false" outlineLevel="0" collapsed="false">
      <c r="A75" s="87"/>
      <c r="B75" s="166"/>
      <c r="C75" s="167"/>
      <c r="D75" s="81" t="n">
        <v>1</v>
      </c>
      <c r="E75" s="81" t="n">
        <v>1.3</v>
      </c>
      <c r="F75" s="174"/>
      <c r="G75" s="159" t="n">
        <v>1.35</v>
      </c>
      <c r="H75" s="159" t="n">
        <f aca="false">G75*E75*D75</f>
        <v>1.755</v>
      </c>
      <c r="I75" s="169"/>
      <c r="J75" s="158"/>
      <c r="K75" s="91"/>
      <c r="L75" s="159"/>
      <c r="M75" s="170"/>
      <c r="N75" s="170"/>
      <c r="O75" s="170"/>
      <c r="P75" s="91"/>
    </row>
    <row r="76" customFormat="false" ht="15.75" hidden="false" customHeight="false" outlineLevel="0" collapsed="false">
      <c r="A76" s="87"/>
      <c r="B76" s="166" t="s">
        <v>461</v>
      </c>
      <c r="C76" s="167"/>
      <c r="D76" s="81" t="n">
        <v>2</v>
      </c>
      <c r="E76" s="81" t="n">
        <v>0.45</v>
      </c>
      <c r="F76" s="159" t="n">
        <v>0.55</v>
      </c>
      <c r="G76" s="323"/>
      <c r="H76" s="159" t="n">
        <f aca="false">F76*E76*D76</f>
        <v>0.495</v>
      </c>
      <c r="I76" s="169"/>
      <c r="J76" s="159"/>
      <c r="K76" s="91"/>
      <c r="L76" s="159"/>
      <c r="M76" s="170"/>
      <c r="N76" s="170"/>
      <c r="O76" s="170"/>
      <c r="P76" s="91"/>
    </row>
    <row r="77" customFormat="false" ht="15.75" hidden="false" customHeight="false" outlineLevel="0" collapsed="false">
      <c r="A77" s="87"/>
      <c r="B77" s="166"/>
      <c r="C77" s="167"/>
      <c r="D77" s="81" t="n">
        <v>1</v>
      </c>
      <c r="E77" s="81" t="n">
        <v>0.3</v>
      </c>
      <c r="F77" s="159" t="n">
        <v>0.6</v>
      </c>
      <c r="G77" s="323"/>
      <c r="H77" s="159" t="n">
        <f aca="false">F77*E77*D77</f>
        <v>0.18</v>
      </c>
      <c r="I77" s="169"/>
      <c r="J77" s="159"/>
      <c r="K77" s="91"/>
      <c r="L77" s="159"/>
      <c r="M77" s="170"/>
      <c r="N77" s="170"/>
      <c r="O77" s="170"/>
      <c r="P77" s="91"/>
    </row>
    <row r="78" customFormat="false" ht="15.75" hidden="false" customHeight="false" outlineLevel="0" collapsed="false">
      <c r="A78" s="87"/>
      <c r="B78" s="166" t="s">
        <v>462</v>
      </c>
      <c r="C78" s="167"/>
      <c r="D78" s="81" t="n">
        <v>1</v>
      </c>
      <c r="E78" s="81" t="n">
        <v>1.5</v>
      </c>
      <c r="F78" s="174"/>
      <c r="G78" s="159" t="n">
        <v>1.4</v>
      </c>
      <c r="H78" s="159" t="n">
        <f aca="false">G78*E78*D78</f>
        <v>2.1</v>
      </c>
      <c r="I78" s="169"/>
      <c r="J78" s="159"/>
      <c r="K78" s="91"/>
      <c r="L78" s="159"/>
      <c r="M78" s="170"/>
      <c r="N78" s="170"/>
      <c r="O78" s="170"/>
      <c r="P78" s="91"/>
    </row>
    <row r="79" customFormat="false" ht="15.75" hidden="false" customHeight="false" outlineLevel="0" collapsed="false">
      <c r="A79" s="87"/>
      <c r="B79" s="166"/>
      <c r="C79" s="167"/>
      <c r="D79" s="81" t="n">
        <v>1</v>
      </c>
      <c r="E79" s="81" t="n">
        <v>1.2</v>
      </c>
      <c r="F79" s="174"/>
      <c r="G79" s="159" t="n">
        <v>1.6</v>
      </c>
      <c r="H79" s="159" t="n">
        <f aca="false">G79*E79*D79</f>
        <v>1.92</v>
      </c>
      <c r="I79" s="169"/>
      <c r="J79" s="159"/>
      <c r="K79" s="91"/>
      <c r="L79" s="159"/>
      <c r="M79" s="170"/>
      <c r="N79" s="170"/>
      <c r="O79" s="170"/>
      <c r="P79" s="91"/>
    </row>
    <row r="80" customFormat="false" ht="15.75" hidden="false" customHeight="false" outlineLevel="0" collapsed="false">
      <c r="A80" s="87"/>
      <c r="B80" s="166"/>
      <c r="C80" s="167"/>
      <c r="D80" s="81" t="n">
        <v>1</v>
      </c>
      <c r="E80" s="81" t="n">
        <v>0.9</v>
      </c>
      <c r="F80" s="174"/>
      <c r="G80" s="159" t="n">
        <v>1.5</v>
      </c>
      <c r="H80" s="159" t="n">
        <f aca="false">G80*E80*D80</f>
        <v>1.35</v>
      </c>
      <c r="I80" s="169"/>
      <c r="J80" s="159"/>
      <c r="K80" s="91"/>
      <c r="L80" s="159"/>
      <c r="M80" s="170"/>
      <c r="N80" s="170"/>
      <c r="O80" s="170"/>
      <c r="P80" s="91"/>
    </row>
    <row r="81" customFormat="false" ht="15.75" hidden="false" customHeight="false" outlineLevel="0" collapsed="false">
      <c r="A81" s="87"/>
      <c r="B81" s="166" t="s">
        <v>463</v>
      </c>
      <c r="C81" s="167"/>
      <c r="D81" s="81" t="n">
        <v>1</v>
      </c>
      <c r="E81" s="81" t="n">
        <v>0.7</v>
      </c>
      <c r="F81" s="159" t="n">
        <v>1.2</v>
      </c>
      <c r="G81" s="323"/>
      <c r="H81" s="323" t="n">
        <f aca="false">F81*E81*D81</f>
        <v>0.84</v>
      </c>
      <c r="I81" s="169"/>
      <c r="J81" s="159"/>
      <c r="K81" s="91"/>
      <c r="L81" s="159"/>
      <c r="M81" s="170"/>
      <c r="N81" s="170"/>
      <c r="O81" s="170"/>
      <c r="P81" s="91"/>
    </row>
    <row r="82" customFormat="false" ht="15.75" hidden="false" customHeight="false" outlineLevel="0" collapsed="false">
      <c r="A82" s="87"/>
      <c r="B82" s="166" t="s">
        <v>464</v>
      </c>
      <c r="C82" s="167"/>
      <c r="D82" s="81" t="n">
        <v>2</v>
      </c>
      <c r="E82" s="81" t="n">
        <v>1.2</v>
      </c>
      <c r="F82" s="159"/>
      <c r="G82" s="323" t="n">
        <v>1.3</v>
      </c>
      <c r="H82" s="323" t="n">
        <f aca="false">G82*E82*D82</f>
        <v>3.12</v>
      </c>
      <c r="I82" s="169"/>
      <c r="J82" s="159"/>
      <c r="K82" s="91"/>
      <c r="L82" s="159"/>
      <c r="M82" s="170"/>
      <c r="N82" s="170"/>
      <c r="O82" s="170"/>
      <c r="P82" s="91"/>
    </row>
    <row r="83" customFormat="false" ht="15.75" hidden="false" customHeight="false" outlineLevel="0" collapsed="false">
      <c r="A83" s="87"/>
      <c r="B83" s="166" t="s">
        <v>465</v>
      </c>
      <c r="C83" s="167"/>
      <c r="D83" s="81" t="n">
        <v>1</v>
      </c>
      <c r="E83" s="81" t="n">
        <v>1.5</v>
      </c>
      <c r="F83" s="159"/>
      <c r="G83" s="323" t="n">
        <v>1.6</v>
      </c>
      <c r="H83" s="323" t="n">
        <f aca="false">G83*E83*D83</f>
        <v>2.4</v>
      </c>
      <c r="I83" s="169"/>
      <c r="J83" s="159"/>
      <c r="K83" s="91"/>
      <c r="L83" s="159"/>
      <c r="M83" s="170"/>
      <c r="N83" s="170"/>
      <c r="O83" s="170"/>
      <c r="P83" s="91"/>
    </row>
    <row r="84" customFormat="false" ht="15.75" hidden="false" customHeight="false" outlineLevel="0" collapsed="false">
      <c r="A84" s="87"/>
      <c r="B84" s="166"/>
      <c r="C84" s="167"/>
      <c r="D84" s="81" t="n">
        <v>1</v>
      </c>
      <c r="E84" s="81" t="n">
        <v>1.3</v>
      </c>
      <c r="F84" s="159"/>
      <c r="G84" s="323" t="n">
        <v>1.4</v>
      </c>
      <c r="H84" s="323" t="n">
        <f aca="false">G84*E84*D84</f>
        <v>1.82</v>
      </c>
      <c r="I84" s="169"/>
      <c r="J84" s="159"/>
      <c r="K84" s="91"/>
      <c r="L84" s="159"/>
      <c r="M84" s="170"/>
      <c r="N84" s="170"/>
      <c r="O84" s="170"/>
      <c r="P84" s="91"/>
    </row>
    <row r="85" customFormat="false" ht="15.75" hidden="false" customHeight="false" outlineLevel="0" collapsed="false">
      <c r="A85" s="87"/>
      <c r="B85" s="166" t="s">
        <v>466</v>
      </c>
      <c r="C85" s="167"/>
      <c r="D85" s="81" t="n">
        <v>1</v>
      </c>
      <c r="E85" s="81" t="n">
        <v>1.6</v>
      </c>
      <c r="F85" s="323" t="n">
        <v>1.4</v>
      </c>
      <c r="G85" s="174"/>
      <c r="H85" s="323" t="n">
        <f aca="false">F85*E85*D85</f>
        <v>2.24</v>
      </c>
      <c r="I85" s="169"/>
      <c r="J85" s="159"/>
      <c r="K85" s="91"/>
      <c r="L85" s="159"/>
      <c r="M85" s="170"/>
      <c r="N85" s="170"/>
      <c r="O85" s="170"/>
      <c r="P85" s="91"/>
    </row>
    <row r="86" customFormat="false" ht="15.75" hidden="false" customHeight="false" outlineLevel="0" collapsed="false">
      <c r="A86" s="87"/>
      <c r="B86" s="166"/>
      <c r="C86" s="167"/>
      <c r="D86" s="81" t="n">
        <v>1</v>
      </c>
      <c r="E86" s="81" t="n">
        <v>0.5</v>
      </c>
      <c r="F86" s="159" t="n">
        <v>0.3</v>
      </c>
      <c r="G86" s="323"/>
      <c r="H86" s="323" t="n">
        <f aca="false">F86*E86*D86</f>
        <v>0.15</v>
      </c>
      <c r="I86" s="169"/>
      <c r="J86" s="159"/>
      <c r="K86" s="91"/>
      <c r="L86" s="159"/>
      <c r="M86" s="170"/>
      <c r="N86" s="170"/>
      <c r="O86" s="170"/>
      <c r="P86" s="91"/>
    </row>
    <row r="87" customFormat="false" ht="15.75" hidden="false" customHeight="false" outlineLevel="0" collapsed="false">
      <c r="A87" s="87"/>
      <c r="B87" s="166" t="s">
        <v>467</v>
      </c>
      <c r="C87" s="167"/>
      <c r="D87" s="81" t="n">
        <v>2</v>
      </c>
      <c r="E87" s="81" t="n">
        <v>1.5</v>
      </c>
      <c r="F87" s="159"/>
      <c r="G87" s="323" t="n">
        <v>1.8</v>
      </c>
      <c r="H87" s="323" t="n">
        <f aca="false">G87*E87*D87</f>
        <v>5.4</v>
      </c>
      <c r="I87" s="169"/>
      <c r="J87" s="159"/>
      <c r="K87" s="91"/>
      <c r="L87" s="159"/>
      <c r="M87" s="170"/>
      <c r="N87" s="170"/>
      <c r="O87" s="170"/>
      <c r="P87" s="91"/>
    </row>
    <row r="88" customFormat="false" ht="15.75" hidden="false" customHeight="false" outlineLevel="0" collapsed="false">
      <c r="A88" s="87"/>
      <c r="B88" s="167"/>
      <c r="C88" s="167" t="s">
        <v>45</v>
      </c>
      <c r="D88" s="320"/>
      <c r="E88" s="320"/>
      <c r="F88" s="320"/>
      <c r="G88" s="320"/>
      <c r="H88" s="323" t="n">
        <f aca="false">SUM(H72:H87)</f>
        <v>25.965</v>
      </c>
      <c r="I88" s="169" t="s">
        <v>45</v>
      </c>
      <c r="J88" s="159" t="n">
        <v>186.4</v>
      </c>
      <c r="K88" s="326" t="n">
        <f aca="false">H88</f>
        <v>25.965</v>
      </c>
      <c r="L88" s="159" t="n">
        <f aca="false">J88*H88</f>
        <v>4839.876</v>
      </c>
      <c r="M88" s="170" t="n">
        <f aca="false">K88*J88</f>
        <v>4839.876</v>
      </c>
      <c r="N88" s="170"/>
      <c r="O88" s="170" t="n">
        <v>14.1</v>
      </c>
      <c r="P88" s="170"/>
    </row>
    <row r="89" customFormat="false" ht="31.5" hidden="false" customHeight="false" outlineLevel="0" collapsed="false">
      <c r="A89" s="90" t="n">
        <v>12</v>
      </c>
      <c r="B89" s="335" t="s">
        <v>102</v>
      </c>
      <c r="C89" s="167"/>
      <c r="D89" s="320"/>
      <c r="E89" s="320"/>
      <c r="F89" s="320"/>
      <c r="G89" s="320"/>
      <c r="H89" s="159"/>
      <c r="I89" s="169"/>
      <c r="J89" s="159"/>
      <c r="K89" s="91"/>
      <c r="L89" s="159"/>
      <c r="M89" s="170"/>
      <c r="N89" s="170"/>
      <c r="O89" s="170"/>
      <c r="P89" s="170"/>
    </row>
    <row r="90" customFormat="false" ht="15.75" hidden="false" customHeight="false" outlineLevel="0" collapsed="false">
      <c r="A90" s="90"/>
      <c r="B90" s="166" t="s">
        <v>103</v>
      </c>
      <c r="C90" s="167"/>
      <c r="D90" s="320"/>
      <c r="E90" s="320"/>
      <c r="F90" s="320"/>
      <c r="G90" s="320"/>
      <c r="H90" s="159"/>
      <c r="I90" s="169"/>
      <c r="J90" s="159"/>
      <c r="K90" s="91"/>
      <c r="L90" s="159"/>
      <c r="M90" s="170"/>
      <c r="N90" s="170"/>
      <c r="O90" s="170"/>
      <c r="P90" s="170"/>
    </row>
    <row r="91" customFormat="false" ht="15.75" hidden="false" customHeight="false" outlineLevel="0" collapsed="false">
      <c r="A91" s="90"/>
      <c r="B91" s="212" t="s">
        <v>468</v>
      </c>
      <c r="C91" s="167"/>
      <c r="D91" s="328" t="n">
        <f aca="false">18*3</f>
        <v>54</v>
      </c>
      <c r="E91" s="159" t="n">
        <v>0.5</v>
      </c>
      <c r="F91" s="174"/>
      <c r="G91" s="159" t="n">
        <v>1.8</v>
      </c>
      <c r="H91" s="159" t="n">
        <f aca="false">G91*E91*D91</f>
        <v>48.6</v>
      </c>
      <c r="I91" s="169"/>
      <c r="J91" s="159"/>
      <c r="K91" s="91"/>
      <c r="L91" s="159"/>
      <c r="M91" s="170"/>
      <c r="N91" s="170"/>
      <c r="O91" s="170"/>
      <c r="P91" s="170"/>
    </row>
    <row r="92" customFormat="false" ht="15.75" hidden="false" customHeight="false" outlineLevel="0" collapsed="false">
      <c r="A92" s="90"/>
      <c r="B92" s="212" t="s">
        <v>469</v>
      </c>
      <c r="C92" s="167"/>
      <c r="D92" s="328" t="n">
        <f aca="false">2*2</f>
        <v>4</v>
      </c>
      <c r="E92" s="159" t="n">
        <v>0.55</v>
      </c>
      <c r="F92" s="174"/>
      <c r="G92" s="159" t="n">
        <v>1.8</v>
      </c>
      <c r="H92" s="159" t="n">
        <f aca="false">G92*E92*D92</f>
        <v>3.96</v>
      </c>
      <c r="I92" s="169"/>
      <c r="J92" s="159"/>
      <c r="K92" s="91"/>
      <c r="L92" s="159"/>
      <c r="M92" s="170"/>
      <c r="N92" s="170"/>
      <c r="O92" s="170"/>
      <c r="P92" s="170"/>
    </row>
    <row r="93" customFormat="false" ht="15.75" hidden="false" customHeight="false" outlineLevel="0" collapsed="false">
      <c r="A93" s="90"/>
      <c r="B93" s="212" t="s">
        <v>470</v>
      </c>
      <c r="C93" s="167"/>
      <c r="D93" s="328" t="n">
        <f aca="false">2*1</f>
        <v>2</v>
      </c>
      <c r="E93" s="159" t="n">
        <v>0.7</v>
      </c>
      <c r="F93" s="174"/>
      <c r="G93" s="159" t="n">
        <v>1.8</v>
      </c>
      <c r="H93" s="159" t="n">
        <f aca="false">G93*E93*D93</f>
        <v>2.52</v>
      </c>
      <c r="I93" s="169"/>
      <c r="J93" s="159"/>
      <c r="K93" s="91"/>
      <c r="L93" s="159"/>
      <c r="M93" s="170"/>
      <c r="N93" s="170"/>
      <c r="O93" s="170"/>
      <c r="P93" s="170"/>
    </row>
    <row r="94" customFormat="false" ht="15.75" hidden="false" customHeight="false" outlineLevel="0" collapsed="false">
      <c r="A94" s="90"/>
      <c r="B94" s="212" t="s">
        <v>471</v>
      </c>
      <c r="C94" s="167"/>
      <c r="D94" s="328" t="n">
        <f aca="false">2*4</f>
        <v>8</v>
      </c>
      <c r="E94" s="159" t="n">
        <v>0.5</v>
      </c>
      <c r="F94" s="174"/>
      <c r="G94" s="159" t="n">
        <v>1.8</v>
      </c>
      <c r="H94" s="159" t="n">
        <f aca="false">G94*E94*D94</f>
        <v>7.2</v>
      </c>
      <c r="I94" s="169"/>
      <c r="J94" s="159"/>
      <c r="K94" s="91"/>
      <c r="L94" s="159"/>
      <c r="M94" s="170"/>
      <c r="N94" s="170"/>
      <c r="O94" s="170"/>
      <c r="P94" s="170"/>
    </row>
    <row r="95" customFormat="false" ht="15.75" hidden="false" customHeight="false" outlineLevel="0" collapsed="false">
      <c r="A95" s="90"/>
      <c r="B95" s="212" t="s">
        <v>472</v>
      </c>
      <c r="C95" s="167"/>
      <c r="D95" s="328" t="n">
        <f aca="false">2*5</f>
        <v>10</v>
      </c>
      <c r="E95" s="159" t="n">
        <v>0.45</v>
      </c>
      <c r="F95" s="174"/>
      <c r="G95" s="159" t="n">
        <v>1.8</v>
      </c>
      <c r="H95" s="159" t="n">
        <f aca="false">G95*E95*D95</f>
        <v>8.1</v>
      </c>
      <c r="I95" s="169"/>
      <c r="J95" s="159"/>
      <c r="K95" s="91"/>
      <c r="L95" s="159"/>
      <c r="M95" s="170"/>
      <c r="N95" s="170"/>
      <c r="O95" s="170"/>
      <c r="P95" s="170"/>
    </row>
    <row r="96" customFormat="false" ht="15.75" hidden="false" customHeight="false" outlineLevel="0" collapsed="false">
      <c r="A96" s="90"/>
      <c r="B96" s="167" t="s">
        <v>265</v>
      </c>
      <c r="C96" s="167" t="s">
        <v>45</v>
      </c>
      <c r="D96" s="320"/>
      <c r="E96" s="320"/>
      <c r="F96" s="320"/>
      <c r="G96" s="320"/>
      <c r="H96" s="159" t="n">
        <f aca="false">SUM(H91:H95)</f>
        <v>70.38</v>
      </c>
      <c r="I96" s="169" t="s">
        <v>45</v>
      </c>
      <c r="J96" s="159" t="n">
        <v>764.1</v>
      </c>
      <c r="K96" s="91" t="n">
        <f aca="false">H96</f>
        <v>70.38</v>
      </c>
      <c r="L96" s="159" t="n">
        <f aca="false">J96*H96</f>
        <v>53777.358</v>
      </c>
      <c r="M96" s="170" t="n">
        <f aca="false">K96*J96</f>
        <v>53777.358</v>
      </c>
      <c r="N96" s="170"/>
      <c r="O96" s="344" t="s">
        <v>109</v>
      </c>
      <c r="P96" s="170"/>
    </row>
    <row r="97" customFormat="false" ht="31.5" hidden="false" customHeight="false" outlineLevel="0" collapsed="false">
      <c r="A97" s="90" t="n">
        <v>13</v>
      </c>
      <c r="B97" s="166" t="s">
        <v>110</v>
      </c>
      <c r="C97" s="167"/>
      <c r="D97" s="320"/>
      <c r="E97" s="320"/>
      <c r="F97" s="320"/>
      <c r="G97" s="320"/>
      <c r="H97" s="159"/>
      <c r="I97" s="169"/>
      <c r="J97" s="159"/>
      <c r="K97" s="91"/>
      <c r="L97" s="159"/>
      <c r="M97" s="170"/>
      <c r="N97" s="170"/>
      <c r="O97" s="344"/>
      <c r="P97" s="170"/>
    </row>
    <row r="98" customFormat="false" ht="15.75" hidden="false" customHeight="false" outlineLevel="0" collapsed="false">
      <c r="A98" s="90"/>
      <c r="B98" s="166" t="s">
        <v>111</v>
      </c>
      <c r="C98" s="167"/>
      <c r="D98" s="320"/>
      <c r="E98" s="320"/>
      <c r="F98" s="320"/>
      <c r="G98" s="320"/>
      <c r="H98" s="159"/>
      <c r="I98" s="169"/>
      <c r="J98" s="159"/>
      <c r="K98" s="91"/>
      <c r="L98" s="159"/>
      <c r="M98" s="170"/>
      <c r="N98" s="170"/>
      <c r="O98" s="344"/>
      <c r="P98" s="170"/>
    </row>
    <row r="99" customFormat="false" ht="15.75" hidden="false" customHeight="false" outlineLevel="0" collapsed="false">
      <c r="A99" s="90"/>
      <c r="B99" s="212" t="s">
        <v>473</v>
      </c>
      <c r="C99" s="167"/>
      <c r="D99" s="159" t="n">
        <f aca="false">3*2*10</f>
        <v>60</v>
      </c>
      <c r="E99" s="159" t="n">
        <v>2.2</v>
      </c>
      <c r="F99" s="159"/>
      <c r="G99" s="159"/>
      <c r="H99" s="159" t="n">
        <f aca="false">E99*D99</f>
        <v>132</v>
      </c>
      <c r="I99" s="169"/>
      <c r="J99" s="159"/>
      <c r="K99" s="91"/>
      <c r="L99" s="159"/>
      <c r="M99" s="170"/>
      <c r="N99" s="170"/>
      <c r="O99" s="344"/>
      <c r="P99" s="170"/>
    </row>
    <row r="100" customFormat="false" ht="15.75" hidden="false" customHeight="false" outlineLevel="0" collapsed="false">
      <c r="A100" s="90"/>
      <c r="B100" s="212" t="s">
        <v>474</v>
      </c>
      <c r="C100" s="167"/>
      <c r="D100" s="159" t="n">
        <f aca="false">2*2*1</f>
        <v>4</v>
      </c>
      <c r="E100" s="159" t="n">
        <v>2.2</v>
      </c>
      <c r="F100" s="159"/>
      <c r="G100" s="159"/>
      <c r="H100" s="159" t="n">
        <f aca="false">E100*D100</f>
        <v>8.8</v>
      </c>
      <c r="I100" s="169"/>
      <c r="J100" s="159"/>
      <c r="K100" s="91"/>
      <c r="L100" s="159"/>
      <c r="M100" s="170"/>
      <c r="N100" s="170"/>
      <c r="O100" s="344"/>
      <c r="P100" s="170"/>
    </row>
    <row r="101" customFormat="false" ht="15.75" hidden="false" customHeight="false" outlineLevel="0" collapsed="false">
      <c r="A101" s="90"/>
      <c r="B101" s="212" t="s">
        <v>475</v>
      </c>
      <c r="C101" s="167"/>
      <c r="D101" s="159" t="n">
        <f aca="false">2*1*1</f>
        <v>2</v>
      </c>
      <c r="E101" s="159" t="n">
        <v>2.2</v>
      </c>
      <c r="F101" s="159"/>
      <c r="G101" s="159"/>
      <c r="H101" s="159" t="n">
        <f aca="false">E101*D101</f>
        <v>4.4</v>
      </c>
      <c r="I101" s="169"/>
      <c r="J101" s="159"/>
      <c r="K101" s="91"/>
      <c r="L101" s="159"/>
      <c r="M101" s="170"/>
      <c r="N101" s="170"/>
      <c r="O101" s="344"/>
      <c r="P101" s="170"/>
    </row>
    <row r="102" customFormat="false" ht="15.75" hidden="false" customHeight="false" outlineLevel="0" collapsed="false">
      <c r="A102" s="90"/>
      <c r="B102" s="212" t="s">
        <v>476</v>
      </c>
      <c r="C102" s="167"/>
      <c r="D102" s="159" t="n">
        <f aca="false">2*4*1</f>
        <v>8</v>
      </c>
      <c r="E102" s="159" t="n">
        <v>2.2</v>
      </c>
      <c r="F102" s="159"/>
      <c r="G102" s="159"/>
      <c r="H102" s="159" t="n">
        <f aca="false">E102*D102</f>
        <v>17.6</v>
      </c>
      <c r="I102" s="169"/>
      <c r="J102" s="159"/>
      <c r="K102" s="91"/>
      <c r="L102" s="159"/>
      <c r="M102" s="170"/>
      <c r="N102" s="170"/>
      <c r="O102" s="344"/>
      <c r="P102" s="170"/>
    </row>
    <row r="103" customFormat="false" ht="15.75" hidden="false" customHeight="false" outlineLevel="0" collapsed="false">
      <c r="A103" s="90"/>
      <c r="B103" s="212" t="s">
        <v>477</v>
      </c>
      <c r="C103" s="167"/>
      <c r="D103" s="159" t="n">
        <f aca="false">2*5*1</f>
        <v>10</v>
      </c>
      <c r="E103" s="159" t="n">
        <v>2.2</v>
      </c>
      <c r="F103" s="159"/>
      <c r="G103" s="159"/>
      <c r="H103" s="159" t="n">
        <f aca="false">E103*D103</f>
        <v>22</v>
      </c>
      <c r="I103" s="169"/>
      <c r="J103" s="159"/>
      <c r="K103" s="91"/>
      <c r="L103" s="159"/>
      <c r="M103" s="170"/>
      <c r="N103" s="170"/>
      <c r="O103" s="344"/>
      <c r="P103" s="170"/>
    </row>
    <row r="104" customFormat="false" ht="15.75" hidden="false" customHeight="false" outlineLevel="0" collapsed="false">
      <c r="A104" s="90"/>
      <c r="B104" s="212" t="s">
        <v>478</v>
      </c>
      <c r="C104" s="167"/>
      <c r="D104" s="159" t="n">
        <f aca="false">2*3*5</f>
        <v>30</v>
      </c>
      <c r="E104" s="159" t="n">
        <v>2.2</v>
      </c>
      <c r="F104" s="159"/>
      <c r="G104" s="159"/>
      <c r="H104" s="159" t="n">
        <f aca="false">E104*D104</f>
        <v>66</v>
      </c>
      <c r="I104" s="169"/>
      <c r="J104" s="159"/>
      <c r="K104" s="91"/>
      <c r="L104" s="159"/>
      <c r="M104" s="170"/>
      <c r="N104" s="170"/>
      <c r="O104" s="344"/>
      <c r="P104" s="170"/>
    </row>
    <row r="105" customFormat="false" ht="15.75" hidden="false" customHeight="false" outlineLevel="0" collapsed="false">
      <c r="A105" s="90"/>
      <c r="B105" s="167" t="s">
        <v>265</v>
      </c>
      <c r="C105" s="167" t="s">
        <v>112</v>
      </c>
      <c r="D105" s="320"/>
      <c r="E105" s="320"/>
      <c r="F105" s="320"/>
      <c r="G105" s="320"/>
      <c r="H105" s="159" t="n">
        <f aca="false">SUM(H99:H104)</f>
        <v>250.8</v>
      </c>
      <c r="I105" s="169" t="s">
        <v>112</v>
      </c>
      <c r="J105" s="159" t="n">
        <v>29.85</v>
      </c>
      <c r="K105" s="91" t="n">
        <f aca="false">H105</f>
        <v>250.8</v>
      </c>
      <c r="L105" s="159" t="n">
        <f aca="false">J105*H105</f>
        <v>7486.38</v>
      </c>
      <c r="M105" s="170" t="n">
        <f aca="false">K105*J105</f>
        <v>7486.38</v>
      </c>
      <c r="N105" s="170"/>
      <c r="O105" s="344" t="s">
        <v>113</v>
      </c>
      <c r="P105" s="170"/>
    </row>
    <row r="106" customFormat="false" ht="47.25" hidden="false" customHeight="false" outlineLevel="0" collapsed="false">
      <c r="A106" s="90" t="n">
        <v>15</v>
      </c>
      <c r="B106" s="166" t="s">
        <v>114</v>
      </c>
      <c r="C106" s="167"/>
      <c r="D106" s="320"/>
      <c r="E106" s="320"/>
      <c r="F106" s="320"/>
      <c r="G106" s="320"/>
      <c r="H106" s="159"/>
      <c r="I106" s="169"/>
      <c r="J106" s="159"/>
      <c r="K106" s="91"/>
      <c r="L106" s="159"/>
      <c r="M106" s="170"/>
      <c r="N106" s="170"/>
      <c r="O106" s="170"/>
      <c r="P106" s="170"/>
    </row>
    <row r="107" customFormat="false" ht="15.75" hidden="false" customHeight="false" outlineLevel="0" collapsed="false">
      <c r="A107" s="172"/>
      <c r="B107" s="324" t="s">
        <v>18</v>
      </c>
      <c r="C107" s="166"/>
      <c r="D107" s="174"/>
      <c r="E107" s="174"/>
      <c r="F107" s="174"/>
      <c r="G107" s="174"/>
      <c r="H107" s="158"/>
      <c r="I107" s="169"/>
      <c r="J107" s="158"/>
      <c r="K107" s="157"/>
      <c r="L107" s="158"/>
      <c r="M107" s="173"/>
      <c r="N107" s="173"/>
      <c r="O107" s="173"/>
      <c r="P107" s="180"/>
    </row>
    <row r="108" customFormat="false" ht="21.75" hidden="false" customHeight="true" outlineLevel="0" collapsed="false">
      <c r="A108" s="172"/>
      <c r="B108" s="166" t="s">
        <v>19</v>
      </c>
      <c r="C108" s="173"/>
      <c r="D108" s="159" t="n">
        <v>2</v>
      </c>
      <c r="E108" s="159" t="n">
        <v>17.85</v>
      </c>
      <c r="F108" s="174" t="n">
        <v>4.2</v>
      </c>
      <c r="G108" s="174"/>
      <c r="H108" s="175" t="n">
        <f aca="false">F108*E108*D108</f>
        <v>149.94</v>
      </c>
      <c r="I108" s="158"/>
      <c r="J108" s="26"/>
      <c r="K108" s="325"/>
      <c r="L108" s="176"/>
      <c r="M108" s="178"/>
      <c r="N108" s="170"/>
      <c r="O108" s="179"/>
      <c r="P108" s="180"/>
    </row>
    <row r="109" customFormat="false" ht="21.75" hidden="false" customHeight="true" outlineLevel="0" collapsed="false">
      <c r="A109" s="172"/>
      <c r="B109" s="166" t="s">
        <v>20</v>
      </c>
      <c r="C109" s="173"/>
      <c r="D109" s="159" t="n">
        <v>2</v>
      </c>
      <c r="E109" s="159" t="n">
        <v>12.8</v>
      </c>
      <c r="F109" s="174" t="n">
        <v>4.2</v>
      </c>
      <c r="G109" s="174"/>
      <c r="H109" s="175" t="n">
        <f aca="false">F109*E109*D109</f>
        <v>107.52</v>
      </c>
      <c r="I109" s="158"/>
      <c r="J109" s="26"/>
      <c r="K109" s="325"/>
      <c r="L109" s="176"/>
      <c r="M109" s="178"/>
      <c r="N109" s="170"/>
      <c r="O109" s="179"/>
      <c r="P109" s="180"/>
    </row>
    <row r="110" customFormat="false" ht="21.75" hidden="false" customHeight="true" outlineLevel="0" collapsed="false">
      <c r="A110" s="172"/>
      <c r="B110" s="166" t="s">
        <v>21</v>
      </c>
      <c r="C110" s="173"/>
      <c r="D110" s="159" t="n">
        <v>2</v>
      </c>
      <c r="E110" s="159" t="n">
        <v>16.3</v>
      </c>
      <c r="F110" s="174" t="n">
        <v>4.2</v>
      </c>
      <c r="G110" s="174"/>
      <c r="H110" s="175" t="n">
        <f aca="false">F110*E110*D110</f>
        <v>136.92</v>
      </c>
      <c r="I110" s="158"/>
      <c r="J110" s="26"/>
      <c r="K110" s="325"/>
      <c r="L110" s="176"/>
      <c r="M110" s="178"/>
      <c r="N110" s="170"/>
      <c r="O110" s="179"/>
      <c r="P110" s="180"/>
    </row>
    <row r="111" customFormat="false" ht="21.75" hidden="false" customHeight="true" outlineLevel="0" collapsed="false">
      <c r="A111" s="172"/>
      <c r="B111" s="166" t="s">
        <v>22</v>
      </c>
      <c r="C111" s="173"/>
      <c r="D111" s="159" t="n">
        <v>2</v>
      </c>
      <c r="E111" s="159" t="n">
        <v>6.6</v>
      </c>
      <c r="F111" s="174" t="n">
        <v>4.2</v>
      </c>
      <c r="G111" s="174"/>
      <c r="H111" s="175" t="n">
        <f aca="false">F111*E111*D111</f>
        <v>55.44</v>
      </c>
      <c r="I111" s="158"/>
      <c r="J111" s="26"/>
      <c r="K111" s="325"/>
      <c r="L111" s="176"/>
      <c r="M111" s="178"/>
      <c r="N111" s="170"/>
      <c r="O111" s="179"/>
      <c r="P111" s="180"/>
    </row>
    <row r="112" customFormat="false" ht="21.75" hidden="false" customHeight="true" outlineLevel="0" collapsed="false">
      <c r="A112" s="172"/>
      <c r="B112" s="166" t="s">
        <v>23</v>
      </c>
      <c r="C112" s="173"/>
      <c r="D112" s="159" t="n">
        <v>2</v>
      </c>
      <c r="E112" s="159" t="n">
        <v>9</v>
      </c>
      <c r="F112" s="174" t="n">
        <v>4.2</v>
      </c>
      <c r="G112" s="174"/>
      <c r="H112" s="175" t="n">
        <f aca="false">F112*E112*D112</f>
        <v>75.6</v>
      </c>
      <c r="I112" s="158"/>
      <c r="J112" s="26"/>
      <c r="K112" s="325"/>
      <c r="L112" s="176"/>
      <c r="M112" s="178"/>
      <c r="N112" s="170"/>
      <c r="O112" s="179"/>
      <c r="P112" s="180"/>
    </row>
    <row r="113" customFormat="false" ht="21.75" hidden="false" customHeight="true" outlineLevel="0" collapsed="false">
      <c r="A113" s="172"/>
      <c r="B113" s="166" t="s">
        <v>24</v>
      </c>
      <c r="C113" s="173"/>
      <c r="D113" s="159" t="n">
        <v>2</v>
      </c>
      <c r="E113" s="159" t="n">
        <v>4.55</v>
      </c>
      <c r="F113" s="174" t="n">
        <v>4.2</v>
      </c>
      <c r="G113" s="174"/>
      <c r="H113" s="175" t="n">
        <f aca="false">F113*E113*D113</f>
        <v>38.22</v>
      </c>
      <c r="I113" s="158"/>
      <c r="J113" s="26"/>
      <c r="K113" s="325"/>
      <c r="L113" s="176"/>
      <c r="M113" s="178"/>
      <c r="N113" s="170"/>
      <c r="O113" s="179"/>
      <c r="P113" s="180"/>
    </row>
    <row r="114" customFormat="false" ht="21.75" hidden="false" customHeight="true" outlineLevel="0" collapsed="false">
      <c r="A114" s="172"/>
      <c r="B114" s="166" t="s">
        <v>25</v>
      </c>
      <c r="C114" s="173"/>
      <c r="D114" s="159" t="n">
        <v>2</v>
      </c>
      <c r="E114" s="159" t="n">
        <v>4.55</v>
      </c>
      <c r="F114" s="174" t="n">
        <v>4.2</v>
      </c>
      <c r="G114" s="174"/>
      <c r="H114" s="175" t="n">
        <f aca="false">F114*E114*D114</f>
        <v>38.22</v>
      </c>
      <c r="I114" s="158"/>
      <c r="J114" s="26"/>
      <c r="K114" s="325"/>
      <c r="L114" s="176"/>
      <c r="M114" s="178"/>
      <c r="N114" s="170"/>
      <c r="O114" s="179"/>
      <c r="P114" s="180"/>
    </row>
    <row r="115" customFormat="false" ht="21.75" hidden="false" customHeight="true" outlineLevel="0" collapsed="false">
      <c r="A115" s="172"/>
      <c r="B115" s="166" t="s">
        <v>26</v>
      </c>
      <c r="C115" s="173"/>
      <c r="D115" s="159" t="n">
        <v>2</v>
      </c>
      <c r="E115" s="159" t="n">
        <v>3.95</v>
      </c>
      <c r="F115" s="174" t="n">
        <v>4.2</v>
      </c>
      <c r="G115" s="174"/>
      <c r="H115" s="175" t="n">
        <f aca="false">F115*E115*D115</f>
        <v>33.18</v>
      </c>
      <c r="I115" s="158"/>
      <c r="J115" s="26"/>
      <c r="K115" s="325"/>
      <c r="L115" s="176"/>
      <c r="M115" s="178"/>
      <c r="N115" s="170"/>
      <c r="O115" s="179"/>
      <c r="P115" s="180"/>
    </row>
    <row r="116" customFormat="false" ht="21.75" hidden="false" customHeight="true" outlineLevel="0" collapsed="false">
      <c r="A116" s="172"/>
      <c r="B116" s="166" t="s">
        <v>27</v>
      </c>
      <c r="C116" s="173"/>
      <c r="D116" s="159" t="n">
        <v>4</v>
      </c>
      <c r="E116" s="159" t="n">
        <v>5.1</v>
      </c>
      <c r="F116" s="174" t="n">
        <v>4.2</v>
      </c>
      <c r="G116" s="174"/>
      <c r="H116" s="175" t="n">
        <f aca="false">F116*E116*D116</f>
        <v>85.68</v>
      </c>
      <c r="I116" s="158"/>
      <c r="J116" s="26"/>
      <c r="K116" s="325"/>
      <c r="L116" s="176"/>
      <c r="M116" s="178"/>
      <c r="N116" s="170"/>
      <c r="O116" s="179"/>
      <c r="P116" s="180"/>
    </row>
    <row r="117" customFormat="false" ht="21.75" hidden="false" customHeight="true" outlineLevel="0" collapsed="false">
      <c r="A117" s="172"/>
      <c r="B117" s="166" t="s">
        <v>28</v>
      </c>
      <c r="C117" s="173"/>
      <c r="D117" s="159" t="n">
        <v>4</v>
      </c>
      <c r="E117" s="159" t="n">
        <v>3.2</v>
      </c>
      <c r="F117" s="174" t="n">
        <v>4.2</v>
      </c>
      <c r="G117" s="174"/>
      <c r="H117" s="175" t="n">
        <f aca="false">F117*E117*D117</f>
        <v>53.76</v>
      </c>
      <c r="I117" s="158"/>
      <c r="J117" s="26"/>
      <c r="K117" s="325"/>
      <c r="L117" s="176"/>
      <c r="M117" s="178"/>
      <c r="N117" s="170"/>
      <c r="O117" s="179"/>
      <c r="P117" s="180"/>
    </row>
    <row r="118" customFormat="false" ht="21.75" hidden="false" customHeight="true" outlineLevel="0" collapsed="false">
      <c r="A118" s="172"/>
      <c r="B118" s="166" t="s">
        <v>29</v>
      </c>
      <c r="C118" s="173"/>
      <c r="D118" s="159" t="n">
        <v>2</v>
      </c>
      <c r="E118" s="159" t="n">
        <v>16</v>
      </c>
      <c r="F118" s="174" t="n">
        <v>4.2</v>
      </c>
      <c r="G118" s="174"/>
      <c r="H118" s="175" t="n">
        <f aca="false">F118*E118*D118</f>
        <v>134.4</v>
      </c>
      <c r="I118" s="158"/>
      <c r="J118" s="26"/>
      <c r="K118" s="325"/>
      <c r="L118" s="176"/>
      <c r="M118" s="178"/>
      <c r="N118" s="170"/>
      <c r="O118" s="179"/>
      <c r="P118" s="180"/>
    </row>
    <row r="119" customFormat="false" ht="21.75" hidden="false" customHeight="true" outlineLevel="0" collapsed="false">
      <c r="A119" s="172"/>
      <c r="B119" s="166" t="s">
        <v>30</v>
      </c>
      <c r="C119" s="173"/>
      <c r="D119" s="159" t="n">
        <v>2</v>
      </c>
      <c r="E119" s="159" t="n">
        <v>4.6</v>
      </c>
      <c r="F119" s="174" t="n">
        <v>4.2</v>
      </c>
      <c r="G119" s="174"/>
      <c r="H119" s="175" t="n">
        <f aca="false">F119*E119*D119</f>
        <v>38.64</v>
      </c>
      <c r="I119" s="158"/>
      <c r="J119" s="26"/>
      <c r="K119" s="325"/>
      <c r="L119" s="176"/>
      <c r="M119" s="178"/>
      <c r="N119" s="170"/>
      <c r="O119" s="179"/>
      <c r="P119" s="180"/>
    </row>
    <row r="120" customFormat="false" ht="21.75" hidden="false" customHeight="true" outlineLevel="0" collapsed="false">
      <c r="A120" s="172"/>
      <c r="B120" s="166" t="s">
        <v>31</v>
      </c>
      <c r="C120" s="173"/>
      <c r="D120" s="159" t="n">
        <v>1</v>
      </c>
      <c r="E120" s="159" t="n">
        <v>7</v>
      </c>
      <c r="F120" s="174" t="n">
        <v>4.2</v>
      </c>
      <c r="G120" s="174"/>
      <c r="H120" s="175" t="n">
        <f aca="false">F120*E120*D120</f>
        <v>29.4</v>
      </c>
      <c r="I120" s="158"/>
      <c r="J120" s="26"/>
      <c r="K120" s="325"/>
      <c r="L120" s="176"/>
      <c r="M120" s="178"/>
      <c r="N120" s="170"/>
      <c r="O120" s="179"/>
      <c r="P120" s="180"/>
    </row>
    <row r="121" customFormat="false" ht="21.75" hidden="false" customHeight="true" outlineLevel="0" collapsed="false">
      <c r="A121" s="172"/>
      <c r="B121" s="166" t="s">
        <v>32</v>
      </c>
      <c r="C121" s="173"/>
      <c r="D121" s="159" t="n">
        <v>1</v>
      </c>
      <c r="E121" s="159" t="n">
        <v>4.55</v>
      </c>
      <c r="F121" s="174" t="n">
        <v>4.2</v>
      </c>
      <c r="G121" s="174"/>
      <c r="H121" s="175" t="n">
        <f aca="false">F121*E121*D121</f>
        <v>19.11</v>
      </c>
      <c r="I121" s="158"/>
      <c r="J121" s="26"/>
      <c r="K121" s="325"/>
      <c r="L121" s="176"/>
      <c r="M121" s="178"/>
      <c r="N121" s="170"/>
      <c r="O121" s="179"/>
      <c r="P121" s="180"/>
    </row>
    <row r="122" customFormat="false" ht="21.75" hidden="false" customHeight="true" outlineLevel="0" collapsed="false">
      <c r="A122" s="172"/>
      <c r="B122" s="166" t="s">
        <v>33</v>
      </c>
      <c r="C122" s="173"/>
      <c r="D122" s="159" t="n">
        <v>2</v>
      </c>
      <c r="E122" s="159" t="n">
        <v>13.54</v>
      </c>
      <c r="F122" s="174" t="n">
        <v>4.2</v>
      </c>
      <c r="G122" s="174"/>
      <c r="H122" s="175" t="n">
        <f aca="false">F122*E122*D122</f>
        <v>113.736</v>
      </c>
      <c r="I122" s="158"/>
      <c r="J122" s="26"/>
      <c r="K122" s="325"/>
      <c r="L122" s="176"/>
      <c r="M122" s="178"/>
      <c r="N122" s="170"/>
      <c r="O122" s="179"/>
      <c r="P122" s="180"/>
    </row>
    <row r="123" customFormat="false" ht="21.75" hidden="false" customHeight="true" outlineLevel="0" collapsed="false">
      <c r="A123" s="172"/>
      <c r="B123" s="166" t="s">
        <v>34</v>
      </c>
      <c r="C123" s="173"/>
      <c r="D123" s="159" t="n">
        <v>2</v>
      </c>
      <c r="E123" s="159" t="n">
        <v>7.1</v>
      </c>
      <c r="F123" s="174" t="n">
        <v>4.2</v>
      </c>
      <c r="G123" s="174"/>
      <c r="H123" s="175" t="n">
        <f aca="false">F123*E123*D123</f>
        <v>59.64</v>
      </c>
      <c r="I123" s="158"/>
      <c r="J123" s="26"/>
      <c r="K123" s="325"/>
      <c r="L123" s="176"/>
      <c r="M123" s="178"/>
      <c r="N123" s="170"/>
      <c r="O123" s="179"/>
      <c r="P123" s="180"/>
    </row>
    <row r="124" customFormat="false" ht="21.75" hidden="false" customHeight="true" outlineLevel="0" collapsed="false">
      <c r="A124" s="172"/>
      <c r="B124" s="166" t="s">
        <v>37</v>
      </c>
      <c r="C124" s="173"/>
      <c r="D124" s="159" t="n">
        <v>2</v>
      </c>
      <c r="E124" s="159" t="n">
        <v>12.9</v>
      </c>
      <c r="F124" s="174" t="n">
        <v>4.2</v>
      </c>
      <c r="G124" s="174"/>
      <c r="H124" s="175" t="n">
        <f aca="false">F124*E124*D124</f>
        <v>108.36</v>
      </c>
      <c r="I124" s="158"/>
      <c r="J124" s="26"/>
      <c r="K124" s="325"/>
      <c r="L124" s="176"/>
      <c r="M124" s="178"/>
      <c r="N124" s="170"/>
      <c r="O124" s="179"/>
      <c r="P124" s="180"/>
    </row>
    <row r="125" customFormat="false" ht="21.75" hidden="false" customHeight="true" outlineLevel="0" collapsed="false">
      <c r="A125" s="172"/>
      <c r="B125" s="166" t="s">
        <v>38</v>
      </c>
      <c r="C125" s="173"/>
      <c r="D125" s="159" t="n">
        <v>2</v>
      </c>
      <c r="E125" s="159" t="n">
        <v>3.2</v>
      </c>
      <c r="F125" s="174" t="n">
        <v>4.2</v>
      </c>
      <c r="G125" s="174"/>
      <c r="H125" s="175" t="n">
        <f aca="false">F125*E125*D125</f>
        <v>26.88</v>
      </c>
      <c r="I125" s="158"/>
      <c r="J125" s="26"/>
      <c r="K125" s="325"/>
      <c r="L125" s="176"/>
      <c r="M125" s="178"/>
      <c r="N125" s="170"/>
      <c r="O125" s="179"/>
      <c r="P125" s="180"/>
    </row>
    <row r="126" customFormat="false" ht="21.75" hidden="false" customHeight="true" outlineLevel="0" collapsed="false">
      <c r="A126" s="172"/>
      <c r="B126" s="166" t="s">
        <v>39</v>
      </c>
      <c r="C126" s="173"/>
      <c r="D126" s="159" t="n">
        <v>2</v>
      </c>
      <c r="E126" s="159" t="n">
        <v>5.3</v>
      </c>
      <c r="F126" s="174" t="n">
        <v>4.2</v>
      </c>
      <c r="G126" s="174"/>
      <c r="H126" s="175" t="n">
        <f aca="false">F126*E126*D126</f>
        <v>44.52</v>
      </c>
      <c r="I126" s="158"/>
      <c r="J126" s="26"/>
      <c r="K126" s="325"/>
      <c r="L126" s="176"/>
      <c r="M126" s="178"/>
      <c r="N126" s="170"/>
      <c r="O126" s="179"/>
      <c r="P126" s="180"/>
    </row>
    <row r="127" customFormat="false" ht="21.75" hidden="false" customHeight="true" outlineLevel="0" collapsed="false">
      <c r="A127" s="172"/>
      <c r="B127" s="166" t="s">
        <v>40</v>
      </c>
      <c r="C127" s="173"/>
      <c r="D127" s="159" t="n">
        <v>2</v>
      </c>
      <c r="E127" s="159" t="n">
        <v>6.55</v>
      </c>
      <c r="F127" s="174" t="n">
        <v>4.2</v>
      </c>
      <c r="G127" s="174"/>
      <c r="H127" s="175" t="n">
        <f aca="false">F127*E127*D127</f>
        <v>55.02</v>
      </c>
      <c r="I127" s="158"/>
      <c r="J127" s="26"/>
      <c r="K127" s="325"/>
      <c r="L127" s="176"/>
      <c r="M127" s="178"/>
      <c r="N127" s="170"/>
      <c r="O127" s="179"/>
      <c r="P127" s="180"/>
    </row>
    <row r="128" customFormat="false" ht="21.75" hidden="false" customHeight="true" outlineLevel="0" collapsed="false">
      <c r="A128" s="172"/>
      <c r="B128" s="166" t="s">
        <v>41</v>
      </c>
      <c r="C128" s="173"/>
      <c r="D128" s="159" t="n">
        <v>2</v>
      </c>
      <c r="E128" s="159" t="n">
        <v>3.55</v>
      </c>
      <c r="F128" s="174" t="n">
        <v>4.2</v>
      </c>
      <c r="G128" s="174"/>
      <c r="H128" s="175" t="n">
        <f aca="false">F128*E128*D128</f>
        <v>29.82</v>
      </c>
      <c r="I128" s="158"/>
      <c r="J128" s="26"/>
      <c r="K128" s="325"/>
      <c r="L128" s="176"/>
      <c r="M128" s="178"/>
      <c r="N128" s="170"/>
      <c r="O128" s="179"/>
      <c r="P128" s="180"/>
    </row>
    <row r="129" customFormat="false" ht="21.75" hidden="false" customHeight="true" outlineLevel="0" collapsed="false">
      <c r="A129" s="172"/>
      <c r="B129" s="166" t="s">
        <v>42</v>
      </c>
      <c r="C129" s="173"/>
      <c r="D129" s="159" t="n">
        <v>8</v>
      </c>
      <c r="E129" s="159" t="n">
        <f aca="false">2.3*2+1.8*2</f>
        <v>8.2</v>
      </c>
      <c r="F129" s="174" t="n">
        <v>4.2</v>
      </c>
      <c r="G129" s="174"/>
      <c r="H129" s="175" t="n">
        <f aca="false">F129*E129*D129</f>
        <v>275.52</v>
      </c>
      <c r="I129" s="158"/>
      <c r="J129" s="26"/>
      <c r="K129" s="325"/>
      <c r="L129" s="176"/>
      <c r="M129" s="178"/>
      <c r="N129" s="170"/>
      <c r="O129" s="179"/>
      <c r="P129" s="180"/>
    </row>
    <row r="130" customFormat="false" ht="21.75" hidden="false" customHeight="true" outlineLevel="0" collapsed="false">
      <c r="A130" s="172"/>
      <c r="B130" s="166" t="s">
        <v>43</v>
      </c>
      <c r="C130" s="173"/>
      <c r="D130" s="159" t="n">
        <v>2</v>
      </c>
      <c r="E130" s="159" t="n">
        <v>6.6</v>
      </c>
      <c r="F130" s="174" t="n">
        <v>4.2</v>
      </c>
      <c r="G130" s="174"/>
      <c r="H130" s="175" t="n">
        <f aca="false">F130*E130*D130</f>
        <v>55.44</v>
      </c>
      <c r="I130" s="158"/>
      <c r="J130" s="26"/>
      <c r="K130" s="325"/>
      <c r="L130" s="176"/>
      <c r="M130" s="178"/>
      <c r="N130" s="170"/>
      <c r="O130" s="179"/>
      <c r="P130" s="180"/>
    </row>
    <row r="131" customFormat="false" ht="21.75" hidden="false" customHeight="true" outlineLevel="0" collapsed="false">
      <c r="A131" s="172"/>
      <c r="B131" s="166" t="s">
        <v>44</v>
      </c>
      <c r="C131" s="173"/>
      <c r="D131" s="159" t="n">
        <v>2</v>
      </c>
      <c r="E131" s="159" t="n">
        <v>16.3</v>
      </c>
      <c r="F131" s="174" t="n">
        <v>4.2</v>
      </c>
      <c r="G131" s="174"/>
      <c r="H131" s="175" t="n">
        <f aca="false">F131*E131*D131</f>
        <v>136.92</v>
      </c>
      <c r="I131" s="158"/>
      <c r="J131" s="26"/>
      <c r="K131" s="325"/>
      <c r="L131" s="176"/>
      <c r="M131" s="178"/>
      <c r="N131" s="170"/>
      <c r="O131" s="179"/>
      <c r="P131" s="180"/>
    </row>
    <row r="132" customFormat="false" ht="15.75" hidden="false" customHeight="false" outlineLevel="0" collapsed="false">
      <c r="A132" s="90"/>
      <c r="B132" s="166"/>
      <c r="C132" s="167"/>
      <c r="D132" s="320"/>
      <c r="E132" s="320"/>
      <c r="F132" s="320"/>
      <c r="G132" s="320"/>
      <c r="H132" s="176" t="n">
        <f aca="false">SUM(H108:H131)</f>
        <v>1901.886</v>
      </c>
      <c r="I132" s="169"/>
      <c r="J132" s="159"/>
      <c r="K132" s="91"/>
      <c r="L132" s="159"/>
      <c r="M132" s="170"/>
      <c r="N132" s="170"/>
      <c r="O132" s="170"/>
      <c r="P132" s="170"/>
    </row>
    <row r="133" customFormat="false" ht="15.75" hidden="false" customHeight="false" outlineLevel="0" collapsed="false">
      <c r="A133" s="90"/>
      <c r="B133" s="167" t="s">
        <v>265</v>
      </c>
      <c r="C133" s="167" t="s">
        <v>45</v>
      </c>
      <c r="D133" s="320"/>
      <c r="E133" s="320"/>
      <c r="F133" s="320"/>
      <c r="G133" s="320"/>
      <c r="H133" s="159" t="n">
        <f aca="false">ROUNDUP(H132,0)</f>
        <v>1902</v>
      </c>
      <c r="I133" s="169" t="s">
        <v>45</v>
      </c>
      <c r="J133" s="159" t="n">
        <v>5.7</v>
      </c>
      <c r="K133" s="91" t="n">
        <f aca="false">H133</f>
        <v>1902</v>
      </c>
      <c r="L133" s="159" t="n">
        <f aca="false">J133*H133</f>
        <v>10841.4</v>
      </c>
      <c r="M133" s="170" t="n">
        <f aca="false">K133*J133</f>
        <v>10841.4</v>
      </c>
      <c r="N133" s="170"/>
      <c r="O133" s="170" t="n">
        <v>14.43</v>
      </c>
      <c r="P133" s="170"/>
    </row>
    <row r="134" customFormat="false" ht="15.75" hidden="false" customHeight="false" outlineLevel="0" collapsed="false">
      <c r="A134" s="343" t="s">
        <v>126</v>
      </c>
      <c r="B134" s="167" t="s">
        <v>479</v>
      </c>
      <c r="C134" s="167"/>
      <c r="D134" s="81"/>
      <c r="E134" s="81"/>
      <c r="F134" s="90"/>
      <c r="G134" s="81"/>
      <c r="H134" s="81"/>
      <c r="I134" s="169"/>
      <c r="J134" s="81"/>
      <c r="K134" s="81"/>
      <c r="L134" s="159"/>
      <c r="M134" s="91"/>
      <c r="N134" s="91"/>
      <c r="O134" s="91"/>
      <c r="P134" s="91"/>
      <c r="S134" s="212"/>
    </row>
    <row r="135" s="25" customFormat="true" ht="117" hidden="false" customHeight="true" outlineLevel="0" collapsed="false">
      <c r="A135" s="18" t="n">
        <v>16</v>
      </c>
      <c r="B135" s="19" t="s">
        <v>480</v>
      </c>
      <c r="C135" s="19"/>
      <c r="D135" s="21"/>
      <c r="E135" s="21"/>
      <c r="F135" s="21"/>
      <c r="G135" s="21"/>
      <c r="H135" s="21"/>
      <c r="I135" s="20"/>
      <c r="J135" s="21"/>
      <c r="K135" s="21"/>
      <c r="L135" s="22"/>
      <c r="M135" s="24"/>
      <c r="N135" s="24"/>
      <c r="O135" s="24"/>
      <c r="P135" s="24"/>
      <c r="S135" s="345"/>
    </row>
    <row r="136" s="25" customFormat="true" ht="15.75" hidden="false" customHeight="false" outlineLevel="0" collapsed="false">
      <c r="A136" s="18"/>
      <c r="B136" s="19" t="s">
        <v>481</v>
      </c>
      <c r="C136" s="19"/>
      <c r="D136" s="21" t="n">
        <v>1</v>
      </c>
      <c r="E136" s="21" t="n">
        <v>4.9</v>
      </c>
      <c r="F136" s="21" t="n">
        <v>1</v>
      </c>
      <c r="G136" s="21" t="n">
        <v>0.05</v>
      </c>
      <c r="H136" s="21" t="n">
        <f aca="false">G136*F136*E136*D136</f>
        <v>0.245</v>
      </c>
      <c r="I136" s="20"/>
      <c r="J136" s="21"/>
      <c r="K136" s="21"/>
      <c r="L136" s="22"/>
      <c r="M136" s="24"/>
      <c r="N136" s="24"/>
      <c r="O136" s="24"/>
      <c r="P136" s="24"/>
    </row>
    <row r="137" s="25" customFormat="true" ht="15.75" hidden="false" customHeight="false" outlineLevel="0" collapsed="false">
      <c r="A137" s="18"/>
      <c r="B137" s="19" t="s">
        <v>482</v>
      </c>
      <c r="C137" s="19"/>
      <c r="D137" s="21" t="n">
        <v>1</v>
      </c>
      <c r="E137" s="21" t="n">
        <v>4.55</v>
      </c>
      <c r="F137" s="21" t="n">
        <v>1</v>
      </c>
      <c r="G137" s="21" t="n">
        <v>0.05</v>
      </c>
      <c r="H137" s="21" t="n">
        <f aca="false">G137*F137*E137*D137</f>
        <v>0.2275</v>
      </c>
      <c r="I137" s="20"/>
      <c r="J137" s="21"/>
      <c r="K137" s="21"/>
      <c r="L137" s="22"/>
      <c r="M137" s="24"/>
      <c r="N137" s="24"/>
      <c r="O137" s="24"/>
      <c r="P137" s="24"/>
    </row>
    <row r="138" s="25" customFormat="true" ht="15.75" hidden="false" customHeight="false" outlineLevel="0" collapsed="false">
      <c r="A138" s="18"/>
      <c r="B138" s="346"/>
      <c r="C138" s="346" t="s">
        <v>91</v>
      </c>
      <c r="D138" s="346"/>
      <c r="E138" s="346"/>
      <c r="F138" s="346"/>
      <c r="G138" s="346"/>
      <c r="H138" s="347" t="n">
        <f aca="false">SUM(H136:H137)</f>
        <v>0.4725</v>
      </c>
      <c r="I138" s="37" t="s">
        <v>91</v>
      </c>
      <c r="J138" s="21" t="n">
        <v>5494.15</v>
      </c>
      <c r="K138" s="21" t="n">
        <f aca="false">H138</f>
        <v>0.4725</v>
      </c>
      <c r="L138" s="30" t="n">
        <v>2595.985875</v>
      </c>
      <c r="M138" s="348" t="n">
        <f aca="false">J138*H138</f>
        <v>2595.985875</v>
      </c>
      <c r="N138" s="24"/>
      <c r="O138" s="24" t="s">
        <v>139</v>
      </c>
      <c r="P138" s="24"/>
    </row>
    <row r="139" s="25" customFormat="true" ht="31.5" hidden="false" customHeight="false" outlineLevel="0" collapsed="false">
      <c r="A139" s="18" t="n">
        <v>17</v>
      </c>
      <c r="B139" s="19" t="s">
        <v>483</v>
      </c>
      <c r="C139" s="19"/>
      <c r="D139" s="21"/>
      <c r="E139" s="21"/>
      <c r="F139" s="21"/>
      <c r="G139" s="21"/>
      <c r="H139" s="21"/>
      <c r="I139" s="20"/>
      <c r="J139" s="21"/>
      <c r="K139" s="21"/>
      <c r="L139" s="22"/>
      <c r="M139" s="24"/>
      <c r="N139" s="24"/>
      <c r="O139" s="24"/>
      <c r="P139" s="24"/>
    </row>
    <row r="140" s="25" customFormat="true" ht="31.5" hidden="false" customHeight="false" outlineLevel="0" collapsed="false">
      <c r="A140" s="57"/>
      <c r="B140" s="19" t="s">
        <v>484</v>
      </c>
      <c r="C140" s="19"/>
      <c r="D140" s="21"/>
      <c r="E140" s="21"/>
      <c r="F140" s="21"/>
      <c r="G140" s="21"/>
      <c r="H140" s="21"/>
      <c r="I140" s="20"/>
      <c r="J140" s="21"/>
      <c r="K140" s="21"/>
      <c r="L140" s="22"/>
      <c r="M140" s="24"/>
      <c r="N140" s="24"/>
      <c r="O140" s="24"/>
      <c r="P140" s="24"/>
    </row>
    <row r="141" s="25" customFormat="true" ht="15.75" hidden="false" customHeight="false" outlineLevel="0" collapsed="false">
      <c r="A141" s="57"/>
      <c r="B141" s="19" t="s">
        <v>481</v>
      </c>
      <c r="C141" s="19"/>
      <c r="D141" s="21" t="n">
        <v>1</v>
      </c>
      <c r="E141" s="21" t="n">
        <v>4.9</v>
      </c>
      <c r="F141" s="21" t="n">
        <v>1</v>
      </c>
      <c r="G141" s="21"/>
      <c r="H141" s="21" t="n">
        <f aca="false">F141*E141*D141</f>
        <v>4.9</v>
      </c>
      <c r="I141" s="20"/>
      <c r="J141" s="21"/>
      <c r="K141" s="21"/>
      <c r="L141" s="22"/>
      <c r="M141" s="24"/>
      <c r="N141" s="24"/>
      <c r="O141" s="24"/>
      <c r="P141" s="24"/>
    </row>
    <row r="142" s="25" customFormat="true" ht="15.75" hidden="false" customHeight="false" outlineLevel="0" collapsed="false">
      <c r="A142" s="57"/>
      <c r="B142" s="19" t="s">
        <v>482</v>
      </c>
      <c r="C142" s="19"/>
      <c r="D142" s="21" t="n">
        <v>1</v>
      </c>
      <c r="E142" s="21" t="n">
        <v>4.55</v>
      </c>
      <c r="F142" s="21" t="n">
        <v>1</v>
      </c>
      <c r="G142" s="21"/>
      <c r="H142" s="21" t="n">
        <f aca="false">F142*E142*D142</f>
        <v>4.55</v>
      </c>
      <c r="I142" s="20"/>
      <c r="J142" s="21"/>
      <c r="K142" s="21"/>
      <c r="L142" s="22"/>
      <c r="M142" s="24"/>
      <c r="N142" s="24"/>
      <c r="O142" s="24"/>
      <c r="P142" s="24"/>
    </row>
    <row r="143" s="25" customFormat="true" ht="15.75" hidden="false" customHeight="false" outlineLevel="0" collapsed="false">
      <c r="A143" s="18"/>
      <c r="B143" s="349"/>
      <c r="C143" s="349" t="s">
        <v>45</v>
      </c>
      <c r="D143" s="11"/>
      <c r="E143" s="11"/>
      <c r="F143" s="11"/>
      <c r="G143" s="11"/>
      <c r="H143" s="30" t="n">
        <f aca="false">SUM(H141:H142)</f>
        <v>9.45</v>
      </c>
      <c r="I143" s="22" t="s">
        <v>45</v>
      </c>
      <c r="J143" s="21" t="n">
        <v>311.2</v>
      </c>
      <c r="K143" s="21" t="n">
        <f aca="false">H143</f>
        <v>9.45</v>
      </c>
      <c r="L143" s="22" t="n">
        <v>2940.84</v>
      </c>
      <c r="M143" s="24" t="n">
        <f aca="false">J143*H143</f>
        <v>2940.84</v>
      </c>
      <c r="N143" s="24"/>
      <c r="O143" s="24" t="s">
        <v>141</v>
      </c>
      <c r="P143" s="24"/>
    </row>
    <row r="144" s="25" customFormat="true" ht="47.25" hidden="false" customHeight="false" outlineLevel="0" collapsed="false">
      <c r="A144" s="18" t="n">
        <v>18</v>
      </c>
      <c r="B144" s="19" t="s">
        <v>485</v>
      </c>
      <c r="C144" s="19"/>
      <c r="D144" s="21"/>
      <c r="E144" s="21"/>
      <c r="F144" s="21"/>
      <c r="G144" s="21"/>
      <c r="H144" s="21"/>
      <c r="I144" s="20"/>
      <c r="J144" s="57"/>
      <c r="K144" s="57"/>
      <c r="L144" s="22"/>
      <c r="M144" s="24"/>
      <c r="N144" s="24"/>
      <c r="O144" s="24"/>
      <c r="P144" s="24"/>
    </row>
    <row r="145" s="25" customFormat="true" ht="15.75" hidden="false" customHeight="false" outlineLevel="0" collapsed="false">
      <c r="A145" s="18"/>
      <c r="B145" s="19" t="s">
        <v>486</v>
      </c>
      <c r="C145" s="19"/>
      <c r="D145" s="21"/>
      <c r="E145" s="21"/>
      <c r="F145" s="21"/>
      <c r="G145" s="21"/>
      <c r="H145" s="21"/>
      <c r="I145" s="20"/>
      <c r="J145" s="57"/>
      <c r="K145" s="57"/>
      <c r="L145" s="22"/>
      <c r="M145" s="24"/>
      <c r="N145" s="24"/>
      <c r="O145" s="24"/>
      <c r="P145" s="24"/>
    </row>
    <row r="146" s="25" customFormat="true" ht="15.75" hidden="false" customHeight="false" outlineLevel="0" collapsed="false">
      <c r="A146" s="18"/>
      <c r="B146" s="19" t="s">
        <v>487</v>
      </c>
      <c r="C146" s="19"/>
      <c r="D146" s="21"/>
      <c r="E146" s="21"/>
      <c r="F146" s="21"/>
      <c r="G146" s="21"/>
      <c r="H146" s="30" t="n">
        <f aca="false">H138*110</f>
        <v>51.975</v>
      </c>
      <c r="I146" s="20"/>
      <c r="J146" s="22"/>
      <c r="K146" s="24"/>
      <c r="L146" s="22"/>
      <c r="M146" s="24"/>
      <c r="N146" s="24"/>
      <c r="O146" s="24"/>
      <c r="P146" s="24"/>
    </row>
    <row r="147" s="25" customFormat="true" ht="15.75" hidden="false" customHeight="false" outlineLevel="0" collapsed="false">
      <c r="A147" s="18"/>
      <c r="B147" s="311"/>
      <c r="C147" s="311" t="s">
        <v>205</v>
      </c>
      <c r="D147" s="346"/>
      <c r="E147" s="346"/>
      <c r="F147" s="346"/>
      <c r="G147" s="346"/>
      <c r="H147" s="347" t="n">
        <f aca="false">SUM(H146)</f>
        <v>51.975</v>
      </c>
      <c r="I147" s="37" t="s">
        <v>205</v>
      </c>
      <c r="J147" s="57" t="n">
        <v>62.25</v>
      </c>
      <c r="K147" s="57" t="n">
        <f aca="false">H147</f>
        <v>51.975</v>
      </c>
      <c r="L147" s="30" t="n">
        <v>3235.44375</v>
      </c>
      <c r="M147" s="24" t="n">
        <f aca="false">J147*H147</f>
        <v>3235.44375</v>
      </c>
      <c r="N147" s="24"/>
      <c r="O147" s="24" t="s">
        <v>144</v>
      </c>
      <c r="P147" s="24"/>
    </row>
    <row r="148" s="314" customFormat="true" ht="15.75" hidden="false" customHeight="false" outlineLevel="0" collapsed="false">
      <c r="A148" s="350" t="s">
        <v>488</v>
      </c>
      <c r="B148" s="351" t="s">
        <v>146</v>
      </c>
      <c r="C148" s="351"/>
      <c r="D148" s="194"/>
      <c r="E148" s="194"/>
      <c r="F148" s="194"/>
      <c r="G148" s="194"/>
      <c r="H148" s="321"/>
      <c r="I148" s="352"/>
      <c r="J148" s="350"/>
      <c r="K148" s="350"/>
      <c r="L148" s="320"/>
      <c r="M148" s="170"/>
      <c r="N148" s="170"/>
      <c r="O148" s="170"/>
      <c r="P148" s="170"/>
    </row>
    <row r="149" customFormat="false" ht="47.25" hidden="false" customHeight="false" outlineLevel="0" collapsed="false">
      <c r="A149" s="165" t="n">
        <v>19</v>
      </c>
      <c r="B149" s="329" t="s">
        <v>489</v>
      </c>
      <c r="C149" s="353"/>
      <c r="D149" s="80"/>
      <c r="E149" s="80"/>
      <c r="F149" s="80"/>
      <c r="G149" s="80"/>
      <c r="H149" s="159"/>
      <c r="I149" s="211"/>
      <c r="J149" s="90"/>
      <c r="K149" s="90"/>
      <c r="L149" s="159"/>
      <c r="M149" s="170"/>
      <c r="N149" s="170"/>
      <c r="O149" s="170"/>
      <c r="P149" s="91"/>
    </row>
    <row r="150" customFormat="false" ht="15.75" hidden="false" customHeight="false" outlineLevel="0" collapsed="false">
      <c r="A150" s="165"/>
      <c r="B150" s="329" t="s">
        <v>490</v>
      </c>
      <c r="C150" s="353"/>
      <c r="D150" s="80" t="n">
        <v>1</v>
      </c>
      <c r="E150" s="80" t="n">
        <v>5.5</v>
      </c>
      <c r="F150" s="80" t="n">
        <v>4.2</v>
      </c>
      <c r="G150" s="80" t="n">
        <v>0.23</v>
      </c>
      <c r="H150" s="176" t="n">
        <f aca="false">G150*F150*E150*D150</f>
        <v>5.313</v>
      </c>
      <c r="I150" s="211"/>
      <c r="J150" s="90"/>
      <c r="K150" s="90"/>
      <c r="L150" s="159"/>
      <c r="M150" s="170"/>
      <c r="N150" s="170"/>
      <c r="O150" s="170"/>
      <c r="P150" s="91"/>
    </row>
    <row r="151" customFormat="false" ht="15.75" hidden="false" customHeight="false" outlineLevel="0" collapsed="false">
      <c r="A151" s="165"/>
      <c r="B151" s="354"/>
      <c r="C151" s="354" t="s">
        <v>91</v>
      </c>
      <c r="D151" s="320"/>
      <c r="E151" s="320"/>
      <c r="F151" s="320"/>
      <c r="G151" s="320"/>
      <c r="H151" s="176" t="n">
        <f aca="false">ROUNDUP(H150,0)</f>
        <v>6</v>
      </c>
      <c r="I151" s="159" t="s">
        <v>91</v>
      </c>
      <c r="J151" s="81" t="n">
        <v>7300</v>
      </c>
      <c r="K151" s="81" t="n">
        <f aca="false">H151</f>
        <v>6</v>
      </c>
      <c r="L151" s="158" t="n">
        <v>43800</v>
      </c>
      <c r="M151" s="173"/>
      <c r="N151" s="170" t="n">
        <f aca="false">J151*H151</f>
        <v>43800</v>
      </c>
      <c r="O151" s="321" t="s">
        <v>12</v>
      </c>
      <c r="P151" s="91"/>
    </row>
    <row r="152" s="25" customFormat="true" ht="47.25" hidden="false" customHeight="false" outlineLevel="0" collapsed="false">
      <c r="A152" s="90" t="n">
        <v>20</v>
      </c>
      <c r="B152" s="97" t="s">
        <v>491</v>
      </c>
      <c r="C152" s="19"/>
      <c r="D152" s="21"/>
      <c r="E152" s="21"/>
      <c r="F152" s="21"/>
      <c r="G152" s="21"/>
      <c r="H152" s="21"/>
      <c r="I152" s="20"/>
      <c r="J152" s="57"/>
      <c r="K152" s="57"/>
      <c r="L152" s="22"/>
      <c r="M152" s="13"/>
      <c r="N152" s="13"/>
      <c r="O152" s="16"/>
      <c r="P152" s="24"/>
      <c r="U152" s="38" t="n">
        <f aca="false">N151+N154</f>
        <v>46650</v>
      </c>
    </row>
    <row r="153" s="25" customFormat="true" ht="15.75" hidden="false" customHeight="false" outlineLevel="0" collapsed="false">
      <c r="A153" s="18"/>
      <c r="B153" s="97" t="s">
        <v>211</v>
      </c>
      <c r="C153" s="19"/>
      <c r="D153" s="21" t="n">
        <v>4</v>
      </c>
      <c r="E153" s="21" t="n">
        <v>1</v>
      </c>
      <c r="F153" s="21"/>
      <c r="G153" s="21" t="n">
        <v>0.75</v>
      </c>
      <c r="H153" s="21" t="n">
        <f aca="false">G153*E153*D153</f>
        <v>3</v>
      </c>
      <c r="I153" s="20"/>
      <c r="J153" s="57"/>
      <c r="K153" s="57"/>
      <c r="L153" s="22"/>
      <c r="M153" s="13"/>
      <c r="N153" s="13"/>
      <c r="O153" s="16"/>
      <c r="P153" s="24"/>
      <c r="U153" s="38"/>
    </row>
    <row r="154" s="25" customFormat="true" ht="15.75" hidden="false" customHeight="false" outlineLevel="0" collapsed="false">
      <c r="A154" s="18"/>
      <c r="B154" s="12"/>
      <c r="C154" s="12" t="s">
        <v>45</v>
      </c>
      <c r="D154" s="12"/>
      <c r="E154" s="12"/>
      <c r="F154" s="12"/>
      <c r="G154" s="12"/>
      <c r="H154" s="181" t="n">
        <f aca="false">SUM(H153)</f>
        <v>3</v>
      </c>
      <c r="I154" s="20" t="s">
        <v>45</v>
      </c>
      <c r="J154" s="57" t="n">
        <v>950</v>
      </c>
      <c r="K154" s="21" t="n">
        <f aca="false">H154</f>
        <v>3</v>
      </c>
      <c r="L154" s="22" t="n">
        <v>2850</v>
      </c>
      <c r="M154" s="10"/>
      <c r="N154" s="13" t="n">
        <f aca="false">K154*J154</f>
        <v>2850</v>
      </c>
      <c r="O154" s="13" t="s">
        <v>12</v>
      </c>
      <c r="P154" s="24"/>
    </row>
    <row r="155" s="314" customFormat="true" ht="15.75" hidden="false" customHeight="false" outlineLevel="0" collapsed="false">
      <c r="A155" s="14" t="s">
        <v>108</v>
      </c>
      <c r="B155" s="167" t="s">
        <v>492</v>
      </c>
      <c r="C155" s="167"/>
      <c r="D155" s="321"/>
      <c r="E155" s="321"/>
      <c r="F155" s="321"/>
      <c r="G155" s="321"/>
      <c r="H155" s="321"/>
      <c r="I155" s="298"/>
      <c r="J155" s="350"/>
      <c r="K155" s="350"/>
      <c r="L155" s="320"/>
      <c r="M155" s="170"/>
      <c r="N155" s="170"/>
      <c r="O155" s="170"/>
      <c r="P155" s="170"/>
    </row>
    <row r="156" customFormat="false" ht="257.25" hidden="false" customHeight="true" outlineLevel="0" collapsed="false">
      <c r="A156" s="87" t="n">
        <v>21</v>
      </c>
      <c r="B156" s="166" t="s">
        <v>493</v>
      </c>
      <c r="C156" s="166"/>
      <c r="D156" s="81"/>
      <c r="E156" s="81"/>
      <c r="F156" s="90"/>
      <c r="G156" s="90"/>
      <c r="H156" s="90"/>
      <c r="I156" s="169"/>
      <c r="J156" s="90"/>
      <c r="K156" s="90"/>
      <c r="L156" s="159"/>
      <c r="M156" s="170"/>
      <c r="N156" s="170"/>
      <c r="O156" s="170"/>
      <c r="P156" s="91"/>
    </row>
    <row r="157" customFormat="false" ht="45" hidden="false" customHeight="false" outlineLevel="0" collapsed="false">
      <c r="A157" s="87"/>
      <c r="B157" s="355" t="s">
        <v>174</v>
      </c>
      <c r="C157" s="166"/>
      <c r="D157" s="81"/>
      <c r="E157" s="81"/>
      <c r="F157" s="90"/>
      <c r="G157" s="90"/>
      <c r="H157" s="90"/>
      <c r="I157" s="169"/>
      <c r="J157" s="90"/>
      <c r="K157" s="90"/>
      <c r="L157" s="159"/>
      <c r="M157" s="170"/>
      <c r="N157" s="170"/>
      <c r="O157" s="170"/>
      <c r="P157" s="91"/>
    </row>
    <row r="158" customFormat="false" ht="15.75" hidden="false" customHeight="false" outlineLevel="0" collapsed="false">
      <c r="A158" s="87"/>
      <c r="B158" s="179" t="s">
        <v>494</v>
      </c>
      <c r="C158" s="166"/>
      <c r="D158" s="81"/>
      <c r="E158" s="81"/>
      <c r="F158" s="90"/>
      <c r="G158" s="90"/>
      <c r="H158" s="90"/>
      <c r="I158" s="169"/>
      <c r="J158" s="90"/>
      <c r="K158" s="90"/>
      <c r="L158" s="159"/>
      <c r="M158" s="170"/>
      <c r="N158" s="170"/>
      <c r="O158" s="170"/>
      <c r="P158" s="91"/>
    </row>
    <row r="159" customFormat="false" ht="15.75" hidden="false" customHeight="false" outlineLevel="0" collapsed="false">
      <c r="A159" s="87"/>
      <c r="B159" s="355" t="s">
        <v>495</v>
      </c>
      <c r="C159" s="166"/>
      <c r="D159" s="81" t="n">
        <f aca="false">2*30</f>
        <v>60</v>
      </c>
      <c r="E159" s="81" t="n">
        <v>1.8</v>
      </c>
      <c r="F159" s="90"/>
      <c r="G159" s="90"/>
      <c r="H159" s="90" t="n">
        <f aca="false">E159*D159</f>
        <v>108</v>
      </c>
      <c r="I159" s="169"/>
      <c r="J159" s="90"/>
      <c r="K159" s="90"/>
      <c r="L159" s="159"/>
      <c r="M159" s="170"/>
      <c r="N159" s="170"/>
      <c r="O159" s="170"/>
      <c r="P159" s="91"/>
    </row>
    <row r="160" customFormat="false" ht="15.75" hidden="false" customHeight="false" outlineLevel="0" collapsed="false">
      <c r="A160" s="87"/>
      <c r="B160" s="355" t="s">
        <v>496</v>
      </c>
      <c r="C160" s="166"/>
      <c r="D160" s="81" t="n">
        <f aca="false">3*30</f>
        <v>90</v>
      </c>
      <c r="E160" s="81" t="n">
        <v>1.2</v>
      </c>
      <c r="F160" s="90"/>
      <c r="G160" s="90"/>
      <c r="H160" s="90" t="n">
        <f aca="false">E160*D160</f>
        <v>108</v>
      </c>
      <c r="I160" s="169"/>
      <c r="J160" s="90"/>
      <c r="K160" s="90"/>
      <c r="L160" s="159"/>
      <c r="M160" s="170"/>
      <c r="N160" s="170"/>
      <c r="O160" s="170"/>
      <c r="P160" s="91"/>
    </row>
    <row r="161" customFormat="false" ht="15.75" hidden="false" customHeight="false" outlineLevel="0" collapsed="false">
      <c r="A161" s="87"/>
      <c r="B161" s="179" t="s">
        <v>497</v>
      </c>
      <c r="C161" s="166"/>
      <c r="D161" s="81"/>
      <c r="E161" s="81"/>
      <c r="F161" s="90"/>
      <c r="G161" s="90"/>
      <c r="H161" s="90"/>
      <c r="I161" s="169"/>
      <c r="J161" s="90"/>
      <c r="K161" s="90"/>
      <c r="L161" s="159"/>
      <c r="M161" s="170"/>
      <c r="N161" s="170"/>
      <c r="O161" s="170"/>
      <c r="P161" s="91"/>
    </row>
    <row r="162" customFormat="false" ht="15.75" hidden="false" customHeight="false" outlineLevel="0" collapsed="false">
      <c r="A162" s="87"/>
      <c r="B162" s="355" t="s">
        <v>498</v>
      </c>
      <c r="C162" s="166"/>
      <c r="D162" s="81" t="n">
        <f aca="false">2*2</f>
        <v>4</v>
      </c>
      <c r="E162" s="81" t="n">
        <v>1.8</v>
      </c>
      <c r="F162" s="90"/>
      <c r="G162" s="90"/>
      <c r="H162" s="90" t="n">
        <f aca="false">E162*D162</f>
        <v>7.2</v>
      </c>
      <c r="I162" s="169"/>
      <c r="J162" s="90"/>
      <c r="K162" s="90"/>
      <c r="L162" s="159"/>
      <c r="M162" s="170"/>
      <c r="N162" s="170"/>
      <c r="O162" s="170"/>
      <c r="P162" s="91"/>
    </row>
    <row r="163" customFormat="false" ht="15.75" hidden="false" customHeight="false" outlineLevel="0" collapsed="false">
      <c r="A163" s="87"/>
      <c r="B163" s="355" t="s">
        <v>499</v>
      </c>
      <c r="C163" s="166"/>
      <c r="D163" s="81" t="n">
        <f aca="false">3*2</f>
        <v>6</v>
      </c>
      <c r="E163" s="81" t="n">
        <v>1.9</v>
      </c>
      <c r="F163" s="90"/>
      <c r="G163" s="90"/>
      <c r="H163" s="90" t="n">
        <f aca="false">E163*D163</f>
        <v>11.4</v>
      </c>
      <c r="I163" s="169"/>
      <c r="J163" s="90"/>
      <c r="K163" s="90"/>
      <c r="L163" s="159"/>
      <c r="M163" s="170"/>
      <c r="N163" s="170"/>
      <c r="O163" s="170"/>
      <c r="P163" s="91"/>
    </row>
    <row r="164" customFormat="false" ht="15.75" hidden="false" customHeight="false" outlineLevel="0" collapsed="false">
      <c r="A164" s="87"/>
      <c r="B164" s="179" t="s">
        <v>500</v>
      </c>
      <c r="C164" s="166"/>
      <c r="D164" s="81"/>
      <c r="E164" s="81"/>
      <c r="F164" s="90"/>
      <c r="G164" s="90"/>
      <c r="H164" s="90"/>
      <c r="I164" s="169"/>
      <c r="J164" s="90"/>
      <c r="K164" s="90"/>
      <c r="L164" s="159"/>
      <c r="M164" s="170"/>
      <c r="N164" s="170"/>
      <c r="O164" s="170"/>
      <c r="P164" s="91"/>
    </row>
    <row r="165" customFormat="false" ht="15.75" hidden="false" customHeight="false" outlineLevel="0" collapsed="false">
      <c r="A165" s="87"/>
      <c r="B165" s="355" t="s">
        <v>501</v>
      </c>
      <c r="C165" s="166"/>
      <c r="D165" s="81" t="n">
        <f aca="false">2*2</f>
        <v>4</v>
      </c>
      <c r="E165" s="81" t="n">
        <v>1.8</v>
      </c>
      <c r="F165" s="90"/>
      <c r="G165" s="90"/>
      <c r="H165" s="90" t="n">
        <f aca="false">E165*D165</f>
        <v>7.2</v>
      </c>
      <c r="I165" s="169"/>
      <c r="J165" s="90"/>
      <c r="K165" s="90"/>
      <c r="L165" s="159"/>
      <c r="M165" s="170"/>
      <c r="N165" s="170"/>
      <c r="O165" s="170"/>
      <c r="P165" s="91"/>
    </row>
    <row r="166" customFormat="false" ht="15.75" hidden="false" customHeight="false" outlineLevel="0" collapsed="false">
      <c r="A166" s="87"/>
      <c r="B166" s="355" t="s">
        <v>499</v>
      </c>
      <c r="C166" s="166"/>
      <c r="D166" s="81" t="n">
        <f aca="false">3*2</f>
        <v>6</v>
      </c>
      <c r="E166" s="81" t="n">
        <v>1.2</v>
      </c>
      <c r="F166" s="90"/>
      <c r="G166" s="90"/>
      <c r="H166" s="90" t="n">
        <f aca="false">E166*D166</f>
        <v>7.2</v>
      </c>
      <c r="I166" s="169"/>
      <c r="J166" s="90"/>
      <c r="K166" s="90"/>
      <c r="L166" s="159"/>
      <c r="M166" s="170"/>
      <c r="N166" s="170"/>
      <c r="O166" s="170"/>
      <c r="P166" s="91"/>
    </row>
    <row r="167" customFormat="false" ht="15.75" hidden="false" customHeight="false" outlineLevel="0" collapsed="false">
      <c r="A167" s="87"/>
      <c r="B167" s="179" t="s">
        <v>502</v>
      </c>
      <c r="C167" s="166"/>
      <c r="D167" s="81"/>
      <c r="E167" s="81"/>
      <c r="F167" s="90"/>
      <c r="G167" s="90"/>
      <c r="H167" s="90"/>
      <c r="I167" s="169"/>
      <c r="J167" s="90"/>
      <c r="K167" s="90"/>
      <c r="L167" s="159"/>
      <c r="M167" s="170"/>
      <c r="N167" s="170"/>
      <c r="O167" s="170"/>
      <c r="P167" s="91"/>
    </row>
    <row r="168" customFormat="false" ht="15.75" hidden="false" customHeight="false" outlineLevel="0" collapsed="false">
      <c r="A168" s="87"/>
      <c r="B168" s="355" t="s">
        <v>501</v>
      </c>
      <c r="C168" s="166"/>
      <c r="D168" s="81" t="n">
        <f aca="false">2*3</f>
        <v>6</v>
      </c>
      <c r="E168" s="81" t="n">
        <v>1.8</v>
      </c>
      <c r="F168" s="90"/>
      <c r="G168" s="90"/>
      <c r="H168" s="90" t="n">
        <f aca="false">E168*D168</f>
        <v>10.8</v>
      </c>
      <c r="I168" s="169"/>
      <c r="J168" s="90"/>
      <c r="K168" s="90"/>
      <c r="L168" s="159"/>
      <c r="M168" s="170"/>
      <c r="N168" s="170"/>
      <c r="O168" s="170"/>
      <c r="P168" s="91"/>
    </row>
    <row r="169" customFormat="false" ht="15.75" hidden="false" customHeight="false" outlineLevel="0" collapsed="false">
      <c r="A169" s="87"/>
      <c r="B169" s="355" t="s">
        <v>499</v>
      </c>
      <c r="C169" s="166"/>
      <c r="D169" s="81" t="n">
        <f aca="false">3*3</f>
        <v>9</v>
      </c>
      <c r="E169" s="81" t="n">
        <v>0.74</v>
      </c>
      <c r="F169" s="90"/>
      <c r="G169" s="90"/>
      <c r="H169" s="90" t="n">
        <f aca="false">E169*D169</f>
        <v>6.66</v>
      </c>
      <c r="I169" s="169"/>
      <c r="J169" s="90"/>
      <c r="K169" s="90"/>
      <c r="L169" s="159"/>
      <c r="M169" s="170"/>
      <c r="N169" s="170"/>
      <c r="O169" s="170"/>
      <c r="P169" s="91"/>
    </row>
    <row r="170" customFormat="false" ht="15.75" hidden="false" customHeight="false" outlineLevel="0" collapsed="false">
      <c r="A170" s="87"/>
      <c r="B170" s="179" t="s">
        <v>503</v>
      </c>
      <c r="C170" s="166"/>
      <c r="D170" s="81"/>
      <c r="E170" s="81"/>
      <c r="F170" s="90"/>
      <c r="G170" s="90"/>
      <c r="H170" s="90"/>
      <c r="I170" s="169"/>
      <c r="J170" s="90"/>
      <c r="K170" s="90"/>
      <c r="L170" s="159"/>
      <c r="M170" s="170"/>
      <c r="N170" s="170"/>
      <c r="O170" s="170"/>
      <c r="P170" s="91"/>
    </row>
    <row r="171" customFormat="false" ht="15.75" hidden="false" customHeight="false" outlineLevel="0" collapsed="false">
      <c r="A171" s="87"/>
      <c r="B171" s="355" t="s">
        <v>504</v>
      </c>
      <c r="C171" s="166"/>
      <c r="D171" s="81" t="n">
        <f aca="false">3*2</f>
        <v>6</v>
      </c>
      <c r="E171" s="81" t="n">
        <v>1.8</v>
      </c>
      <c r="F171" s="90"/>
      <c r="G171" s="90"/>
      <c r="H171" s="90" t="n">
        <f aca="false">E171*D171</f>
        <v>10.8</v>
      </c>
      <c r="I171" s="169"/>
      <c r="J171" s="90"/>
      <c r="K171" s="90"/>
      <c r="L171" s="159"/>
      <c r="M171" s="170"/>
      <c r="N171" s="170"/>
      <c r="O171" s="170"/>
      <c r="P171" s="91"/>
    </row>
    <row r="172" customFormat="false" ht="15.75" hidden="false" customHeight="false" outlineLevel="0" collapsed="false">
      <c r="A172" s="87"/>
      <c r="B172" s="355" t="s">
        <v>499</v>
      </c>
      <c r="C172" s="166"/>
      <c r="D172" s="81" t="n">
        <f aca="false">3*2</f>
        <v>6</v>
      </c>
      <c r="E172" s="81" t="n">
        <v>2.2</v>
      </c>
      <c r="F172" s="90"/>
      <c r="G172" s="90"/>
      <c r="H172" s="90" t="n">
        <f aca="false">E172*D172</f>
        <v>13.2</v>
      </c>
      <c r="I172" s="169"/>
      <c r="J172" s="90"/>
      <c r="K172" s="90"/>
      <c r="L172" s="159"/>
      <c r="M172" s="170"/>
      <c r="N172" s="170"/>
      <c r="O172" s="170"/>
      <c r="P172" s="91"/>
    </row>
    <row r="173" customFormat="false" ht="15.75" hidden="false" customHeight="false" outlineLevel="0" collapsed="false">
      <c r="A173" s="87"/>
      <c r="B173" s="179" t="s">
        <v>505</v>
      </c>
      <c r="C173" s="166"/>
      <c r="D173" s="81"/>
      <c r="E173" s="81"/>
      <c r="F173" s="90"/>
      <c r="G173" s="90"/>
      <c r="H173" s="90"/>
      <c r="I173" s="169"/>
      <c r="J173" s="90"/>
      <c r="K173" s="90"/>
      <c r="L173" s="159"/>
      <c r="M173" s="170"/>
      <c r="N173" s="170"/>
      <c r="O173" s="170"/>
      <c r="P173" s="91"/>
    </row>
    <row r="174" customFormat="false" ht="15.75" hidden="false" customHeight="false" outlineLevel="0" collapsed="false">
      <c r="A174" s="87"/>
      <c r="B174" s="355" t="s">
        <v>506</v>
      </c>
      <c r="C174" s="166"/>
      <c r="D174" s="81" t="n">
        <f aca="false">4*5</f>
        <v>20</v>
      </c>
      <c r="E174" s="81" t="n">
        <v>1.8</v>
      </c>
      <c r="F174" s="90"/>
      <c r="G174" s="90"/>
      <c r="H174" s="90" t="n">
        <f aca="false">E174*D174</f>
        <v>36</v>
      </c>
      <c r="I174" s="169"/>
      <c r="J174" s="90"/>
      <c r="K174" s="90"/>
      <c r="L174" s="159"/>
      <c r="M174" s="170"/>
      <c r="N174" s="170"/>
      <c r="O174" s="170"/>
      <c r="P174" s="91"/>
    </row>
    <row r="175" customFormat="false" ht="15.75" hidden="false" customHeight="false" outlineLevel="0" collapsed="false">
      <c r="A175" s="87"/>
      <c r="B175" s="355" t="s">
        <v>499</v>
      </c>
      <c r="C175" s="166"/>
      <c r="D175" s="81" t="n">
        <f aca="false">3*5</f>
        <v>15</v>
      </c>
      <c r="E175" s="81" t="n">
        <v>2.8</v>
      </c>
      <c r="F175" s="90"/>
      <c r="G175" s="90"/>
      <c r="H175" s="90" t="n">
        <f aca="false">E175*D175</f>
        <v>42</v>
      </c>
      <c r="I175" s="169"/>
      <c r="J175" s="90"/>
      <c r="K175" s="90"/>
      <c r="L175" s="159"/>
      <c r="M175" s="170"/>
      <c r="N175" s="170"/>
      <c r="O175" s="170"/>
      <c r="P175" s="91"/>
    </row>
    <row r="176" customFormat="false" ht="15.75" hidden="false" customHeight="false" outlineLevel="0" collapsed="false">
      <c r="A176" s="87"/>
      <c r="B176" s="166" t="s">
        <v>507</v>
      </c>
      <c r="C176" s="166"/>
      <c r="D176" s="159"/>
      <c r="E176" s="159"/>
      <c r="F176" s="159"/>
      <c r="G176" s="90"/>
      <c r="H176" s="81" t="n">
        <f aca="false">SUM(H159:H175)</f>
        <v>368.46</v>
      </c>
      <c r="I176" s="169"/>
      <c r="J176" s="90"/>
      <c r="K176" s="90"/>
      <c r="L176" s="159"/>
      <c r="M176" s="170"/>
      <c r="N176" s="170"/>
      <c r="O176" s="170"/>
      <c r="P176" s="91"/>
    </row>
    <row r="177" customFormat="false" ht="15.75" hidden="false" customHeight="false" outlineLevel="0" collapsed="false">
      <c r="A177" s="87"/>
      <c r="B177" s="211" t="s">
        <v>265</v>
      </c>
      <c r="C177" s="211" t="s">
        <v>205</v>
      </c>
      <c r="D177" s="159"/>
      <c r="E177" s="159"/>
      <c r="F177" s="159"/>
      <c r="G177" s="90"/>
      <c r="H177" s="81" t="n">
        <f aca="false">H176*1.6</f>
        <v>589.536</v>
      </c>
      <c r="I177" s="211" t="s">
        <v>205</v>
      </c>
      <c r="J177" s="90" t="n">
        <v>358.45</v>
      </c>
      <c r="K177" s="81" t="n">
        <f aca="false">H177</f>
        <v>589.536</v>
      </c>
      <c r="L177" s="81" t="n">
        <v>211319.1792</v>
      </c>
      <c r="M177" s="356" t="n">
        <f aca="false">J177*H177</f>
        <v>211319.1792</v>
      </c>
      <c r="N177" s="170"/>
      <c r="O177" s="171" t="s">
        <v>172</v>
      </c>
      <c r="P177" s="91"/>
    </row>
    <row r="178" customFormat="false" ht="236.25" hidden="false" customHeight="false" outlineLevel="0" collapsed="false">
      <c r="A178" s="87" t="n">
        <v>22</v>
      </c>
      <c r="B178" s="213" t="s">
        <v>508</v>
      </c>
      <c r="C178" s="211"/>
      <c r="D178" s="159"/>
      <c r="E178" s="159"/>
      <c r="F178" s="159"/>
      <c r="G178" s="90"/>
      <c r="H178" s="90"/>
      <c r="I178" s="211"/>
      <c r="J178" s="90"/>
      <c r="K178" s="90"/>
      <c r="L178" s="159"/>
      <c r="M178" s="170"/>
      <c r="N178" s="170"/>
      <c r="O178" s="170"/>
      <c r="P178" s="91"/>
    </row>
    <row r="179" customFormat="false" ht="78.75" hidden="false" customHeight="false" outlineLevel="0" collapsed="false">
      <c r="A179" s="87"/>
      <c r="B179" s="357" t="s">
        <v>509</v>
      </c>
      <c r="C179" s="211"/>
      <c r="D179" s="159"/>
      <c r="E179" s="159"/>
      <c r="F179" s="159"/>
      <c r="G179" s="90"/>
      <c r="H179" s="90"/>
      <c r="I179" s="211"/>
      <c r="J179" s="90"/>
      <c r="K179" s="90"/>
      <c r="L179" s="159"/>
      <c r="M179" s="170"/>
      <c r="N179" s="170"/>
      <c r="O179" s="170"/>
      <c r="P179" s="91"/>
    </row>
    <row r="180" customFormat="false" ht="47.25" hidden="false" customHeight="false" outlineLevel="0" collapsed="false">
      <c r="A180" s="87"/>
      <c r="B180" s="213" t="s">
        <v>174</v>
      </c>
      <c r="C180" s="211"/>
      <c r="D180" s="159"/>
      <c r="E180" s="159"/>
      <c r="F180" s="159"/>
      <c r="G180" s="90"/>
      <c r="H180" s="90"/>
      <c r="I180" s="211"/>
      <c r="J180" s="90"/>
      <c r="K180" s="90"/>
      <c r="L180" s="159"/>
      <c r="M180" s="170"/>
      <c r="N180" s="170"/>
      <c r="O180" s="170"/>
      <c r="P180" s="91"/>
    </row>
    <row r="181" customFormat="false" ht="15.75" hidden="false" customHeight="false" outlineLevel="0" collapsed="false">
      <c r="A181" s="87"/>
      <c r="B181" s="179" t="s">
        <v>494</v>
      </c>
      <c r="C181" s="211"/>
      <c r="D181" s="159"/>
      <c r="E181" s="159"/>
      <c r="F181" s="159"/>
      <c r="G181" s="90"/>
      <c r="H181" s="90"/>
      <c r="I181" s="211"/>
      <c r="J181" s="90"/>
      <c r="K181" s="90"/>
      <c r="L181" s="159"/>
      <c r="M181" s="170"/>
      <c r="N181" s="170"/>
      <c r="O181" s="170"/>
      <c r="P181" s="91"/>
    </row>
    <row r="182" customFormat="false" ht="15.75" hidden="false" customHeight="false" outlineLevel="0" collapsed="false">
      <c r="A182" s="87"/>
      <c r="B182" s="355" t="s">
        <v>495</v>
      </c>
      <c r="C182" s="211"/>
      <c r="D182" s="81" t="n">
        <f aca="false">2*30</f>
        <v>60</v>
      </c>
      <c r="E182" s="81" t="n">
        <v>1.75</v>
      </c>
      <c r="F182" s="159"/>
      <c r="G182" s="174"/>
      <c r="H182" s="90" t="n">
        <f aca="false">E182*D182</f>
        <v>105</v>
      </c>
      <c r="I182" s="211"/>
      <c r="J182" s="90"/>
      <c r="K182" s="90"/>
      <c r="L182" s="159"/>
      <c r="M182" s="170"/>
      <c r="N182" s="170"/>
      <c r="O182" s="170"/>
      <c r="P182" s="91"/>
    </row>
    <row r="183" customFormat="false" ht="15.75" hidden="false" customHeight="false" outlineLevel="0" collapsed="false">
      <c r="A183" s="87"/>
      <c r="B183" s="355" t="s">
        <v>496</v>
      </c>
      <c r="C183" s="211"/>
      <c r="D183" s="81" t="n">
        <f aca="false">3*30</f>
        <v>90</v>
      </c>
      <c r="E183" s="81" t="n">
        <v>1.15</v>
      </c>
      <c r="F183" s="159"/>
      <c r="G183" s="90"/>
      <c r="H183" s="90" t="n">
        <f aca="false">E183*D183</f>
        <v>103.5</v>
      </c>
      <c r="I183" s="211"/>
      <c r="J183" s="90"/>
      <c r="K183" s="90"/>
      <c r="L183" s="159"/>
      <c r="M183" s="170"/>
      <c r="N183" s="170"/>
      <c r="O183" s="170"/>
      <c r="P183" s="91"/>
    </row>
    <row r="184" customFormat="false" ht="15.75" hidden="false" customHeight="false" outlineLevel="0" collapsed="false">
      <c r="A184" s="87"/>
      <c r="B184" s="179" t="s">
        <v>497</v>
      </c>
      <c r="C184" s="211"/>
      <c r="D184" s="81"/>
      <c r="E184" s="81"/>
      <c r="F184" s="159"/>
      <c r="G184" s="90"/>
      <c r="H184" s="90"/>
      <c r="I184" s="211"/>
      <c r="J184" s="90"/>
      <c r="K184" s="90"/>
      <c r="L184" s="159"/>
      <c r="M184" s="170"/>
      <c r="N184" s="170"/>
      <c r="O184" s="170"/>
      <c r="P184" s="91"/>
    </row>
    <row r="185" customFormat="false" ht="15.75" hidden="false" customHeight="false" outlineLevel="0" collapsed="false">
      <c r="A185" s="87"/>
      <c r="B185" s="355" t="s">
        <v>498</v>
      </c>
      <c r="C185" s="211"/>
      <c r="D185" s="81" t="n">
        <f aca="false">2*2</f>
        <v>4</v>
      </c>
      <c r="E185" s="81" t="n">
        <v>1.75</v>
      </c>
      <c r="F185" s="159"/>
      <c r="G185" s="90"/>
      <c r="H185" s="90" t="n">
        <f aca="false">E185*D185</f>
        <v>7</v>
      </c>
      <c r="I185" s="211"/>
      <c r="J185" s="90"/>
      <c r="K185" s="90"/>
      <c r="L185" s="159"/>
      <c r="M185" s="170"/>
      <c r="N185" s="170"/>
      <c r="O185" s="170"/>
      <c r="P185" s="91"/>
    </row>
    <row r="186" customFormat="false" ht="15.75" hidden="false" customHeight="false" outlineLevel="0" collapsed="false">
      <c r="A186" s="87"/>
      <c r="B186" s="355" t="s">
        <v>499</v>
      </c>
      <c r="C186" s="211"/>
      <c r="D186" s="81" t="n">
        <f aca="false">3*2</f>
        <v>6</v>
      </c>
      <c r="E186" s="81" t="n">
        <v>1.85</v>
      </c>
      <c r="F186" s="159"/>
      <c r="G186" s="90"/>
      <c r="H186" s="90" t="n">
        <f aca="false">E186*D186</f>
        <v>11.1</v>
      </c>
      <c r="I186" s="211"/>
      <c r="J186" s="90"/>
      <c r="K186" s="90"/>
      <c r="L186" s="159"/>
      <c r="M186" s="170"/>
      <c r="N186" s="170"/>
      <c r="O186" s="170"/>
      <c r="P186" s="91"/>
    </row>
    <row r="187" customFormat="false" ht="15.75" hidden="false" customHeight="false" outlineLevel="0" collapsed="false">
      <c r="A187" s="87"/>
      <c r="B187" s="179" t="s">
        <v>500</v>
      </c>
      <c r="C187" s="211"/>
      <c r="D187" s="81"/>
      <c r="E187" s="81"/>
      <c r="F187" s="159"/>
      <c r="G187" s="90"/>
      <c r="H187" s="90"/>
      <c r="I187" s="211"/>
      <c r="J187" s="90"/>
      <c r="K187" s="90"/>
      <c r="L187" s="159"/>
      <c r="M187" s="170"/>
      <c r="N187" s="170"/>
      <c r="O187" s="170"/>
      <c r="P187" s="91"/>
    </row>
    <row r="188" customFormat="false" ht="15.75" hidden="false" customHeight="false" outlineLevel="0" collapsed="false">
      <c r="A188" s="87"/>
      <c r="B188" s="355" t="s">
        <v>501</v>
      </c>
      <c r="C188" s="211"/>
      <c r="D188" s="81" t="n">
        <f aca="false">2*2</f>
        <v>4</v>
      </c>
      <c r="E188" s="81" t="n">
        <v>1.75</v>
      </c>
      <c r="F188" s="159"/>
      <c r="G188" s="90"/>
      <c r="H188" s="90" t="n">
        <f aca="false">E188*D188</f>
        <v>7</v>
      </c>
      <c r="I188" s="211"/>
      <c r="J188" s="90"/>
      <c r="K188" s="90"/>
      <c r="L188" s="159"/>
      <c r="M188" s="170"/>
      <c r="N188" s="170"/>
      <c r="O188" s="170"/>
      <c r="P188" s="91"/>
    </row>
    <row r="189" customFormat="false" ht="15.75" hidden="false" customHeight="false" outlineLevel="0" collapsed="false">
      <c r="A189" s="87"/>
      <c r="B189" s="355" t="s">
        <v>499</v>
      </c>
      <c r="C189" s="211"/>
      <c r="D189" s="81" t="n">
        <f aca="false">3*2</f>
        <v>6</v>
      </c>
      <c r="E189" s="81" t="n">
        <v>1.15</v>
      </c>
      <c r="F189" s="159"/>
      <c r="G189" s="90"/>
      <c r="H189" s="90" t="n">
        <f aca="false">E189*D189</f>
        <v>6.9</v>
      </c>
      <c r="I189" s="211"/>
      <c r="J189" s="90"/>
      <c r="K189" s="90"/>
      <c r="L189" s="159"/>
      <c r="M189" s="170"/>
      <c r="N189" s="170"/>
      <c r="O189" s="170"/>
      <c r="P189" s="91"/>
    </row>
    <row r="190" customFormat="false" ht="15.75" hidden="false" customHeight="false" outlineLevel="0" collapsed="false">
      <c r="A190" s="87"/>
      <c r="B190" s="179" t="s">
        <v>502</v>
      </c>
      <c r="C190" s="211"/>
      <c r="D190" s="81"/>
      <c r="E190" s="81"/>
      <c r="F190" s="159"/>
      <c r="G190" s="90"/>
      <c r="H190" s="90"/>
      <c r="I190" s="211"/>
      <c r="J190" s="90"/>
      <c r="K190" s="90"/>
      <c r="L190" s="159"/>
      <c r="M190" s="170"/>
      <c r="N190" s="170"/>
      <c r="O190" s="170"/>
      <c r="P190" s="91"/>
    </row>
    <row r="191" customFormat="false" ht="15.75" hidden="false" customHeight="false" outlineLevel="0" collapsed="false">
      <c r="A191" s="87"/>
      <c r="B191" s="355" t="s">
        <v>510</v>
      </c>
      <c r="C191" s="211"/>
      <c r="D191" s="81" t="n">
        <f aca="false">2*3</f>
        <v>6</v>
      </c>
      <c r="E191" s="81" t="n">
        <v>1.75</v>
      </c>
      <c r="F191" s="159"/>
      <c r="G191" s="90"/>
      <c r="H191" s="90" t="n">
        <f aca="false">E191*D191</f>
        <v>10.5</v>
      </c>
      <c r="I191" s="211"/>
      <c r="J191" s="90"/>
      <c r="K191" s="90"/>
      <c r="L191" s="159"/>
      <c r="M191" s="170"/>
      <c r="N191" s="170"/>
      <c r="O191" s="170"/>
      <c r="P191" s="91"/>
    </row>
    <row r="192" customFormat="false" ht="15.75" hidden="false" customHeight="false" outlineLevel="0" collapsed="false">
      <c r="A192" s="87"/>
      <c r="B192" s="355" t="s">
        <v>511</v>
      </c>
      <c r="C192" s="211"/>
      <c r="D192" s="81" t="n">
        <f aca="false">3*3</f>
        <v>9</v>
      </c>
      <c r="E192" s="81" t="n">
        <v>0.7</v>
      </c>
      <c r="F192" s="159"/>
      <c r="G192" s="90"/>
      <c r="H192" s="90" t="n">
        <f aca="false">E192*D192</f>
        <v>6.3</v>
      </c>
      <c r="I192" s="211"/>
      <c r="J192" s="90"/>
      <c r="K192" s="90"/>
      <c r="L192" s="159"/>
      <c r="M192" s="170"/>
      <c r="N192" s="170"/>
      <c r="O192" s="170"/>
      <c r="P192" s="91"/>
    </row>
    <row r="193" customFormat="false" ht="15.75" hidden="false" customHeight="false" outlineLevel="0" collapsed="false">
      <c r="A193" s="87"/>
      <c r="B193" s="179" t="s">
        <v>503</v>
      </c>
      <c r="C193" s="211"/>
      <c r="D193" s="81"/>
      <c r="E193" s="81"/>
      <c r="F193" s="159"/>
      <c r="G193" s="90"/>
      <c r="H193" s="90"/>
      <c r="I193" s="211"/>
      <c r="J193" s="90"/>
      <c r="K193" s="90"/>
      <c r="L193" s="159"/>
      <c r="M193" s="170"/>
      <c r="N193" s="170"/>
      <c r="O193" s="170"/>
      <c r="P193" s="91"/>
    </row>
    <row r="194" customFormat="false" ht="15.75" hidden="false" customHeight="false" outlineLevel="0" collapsed="false">
      <c r="A194" s="87"/>
      <c r="B194" s="355" t="s">
        <v>504</v>
      </c>
      <c r="C194" s="211"/>
      <c r="D194" s="81" t="n">
        <f aca="false">3*2</f>
        <v>6</v>
      </c>
      <c r="E194" s="81" t="n">
        <v>1.75</v>
      </c>
      <c r="F194" s="159"/>
      <c r="G194" s="90"/>
      <c r="H194" s="90" t="n">
        <f aca="false">E194*D194</f>
        <v>10.5</v>
      </c>
      <c r="I194" s="211"/>
      <c r="J194" s="90"/>
      <c r="K194" s="90"/>
      <c r="L194" s="159"/>
      <c r="M194" s="170"/>
      <c r="N194" s="170"/>
      <c r="O194" s="170"/>
      <c r="P194" s="91"/>
    </row>
    <row r="195" customFormat="false" ht="15.75" hidden="false" customHeight="false" outlineLevel="0" collapsed="false">
      <c r="A195" s="87"/>
      <c r="B195" s="355" t="s">
        <v>499</v>
      </c>
      <c r="C195" s="211"/>
      <c r="D195" s="81" t="n">
        <f aca="false">3*2</f>
        <v>6</v>
      </c>
      <c r="E195" s="81" t="n">
        <v>2.15</v>
      </c>
      <c r="F195" s="159"/>
      <c r="G195" s="90"/>
      <c r="H195" s="90" t="n">
        <f aca="false">E195*D195</f>
        <v>12.9</v>
      </c>
      <c r="I195" s="211"/>
      <c r="J195" s="90"/>
      <c r="K195" s="90"/>
      <c r="L195" s="159"/>
      <c r="M195" s="170"/>
      <c r="N195" s="170"/>
      <c r="O195" s="170"/>
      <c r="P195" s="91"/>
    </row>
    <row r="196" customFormat="false" ht="15.75" hidden="false" customHeight="false" outlineLevel="0" collapsed="false">
      <c r="A196" s="87"/>
      <c r="B196" s="179" t="s">
        <v>505</v>
      </c>
      <c r="C196" s="211"/>
      <c r="D196" s="81"/>
      <c r="E196" s="81"/>
      <c r="F196" s="159"/>
      <c r="G196" s="90"/>
      <c r="H196" s="90"/>
      <c r="I196" s="211"/>
      <c r="J196" s="90"/>
      <c r="K196" s="90"/>
      <c r="L196" s="159"/>
      <c r="M196" s="170"/>
      <c r="N196" s="170"/>
      <c r="O196" s="170"/>
      <c r="P196" s="91"/>
    </row>
    <row r="197" customFormat="false" ht="15.75" hidden="false" customHeight="false" outlineLevel="0" collapsed="false">
      <c r="A197" s="87"/>
      <c r="B197" s="355" t="s">
        <v>512</v>
      </c>
      <c r="C197" s="211"/>
      <c r="D197" s="81" t="n">
        <f aca="false">4*5</f>
        <v>20</v>
      </c>
      <c r="E197" s="81" t="n">
        <v>1.75</v>
      </c>
      <c r="F197" s="159"/>
      <c r="G197" s="90"/>
      <c r="H197" s="90" t="n">
        <f aca="false">E197*D197</f>
        <v>35</v>
      </c>
      <c r="I197" s="211"/>
      <c r="J197" s="90"/>
      <c r="K197" s="90"/>
      <c r="L197" s="159"/>
      <c r="M197" s="170"/>
      <c r="N197" s="170"/>
      <c r="O197" s="170"/>
      <c r="P197" s="91"/>
    </row>
    <row r="198" customFormat="false" ht="15.75" hidden="false" customHeight="false" outlineLevel="0" collapsed="false">
      <c r="A198" s="87"/>
      <c r="B198" s="355" t="s">
        <v>513</v>
      </c>
      <c r="C198" s="211"/>
      <c r="D198" s="81" t="n">
        <f aca="false">3*5</f>
        <v>15</v>
      </c>
      <c r="E198" s="81" t="n">
        <v>2.75</v>
      </c>
      <c r="F198" s="159"/>
      <c r="G198" s="90"/>
      <c r="H198" s="90" t="n">
        <f aca="false">E198*D198</f>
        <v>41.25</v>
      </c>
      <c r="I198" s="211"/>
      <c r="J198" s="90"/>
      <c r="K198" s="90"/>
      <c r="L198" s="159"/>
      <c r="M198" s="170"/>
      <c r="N198" s="170"/>
      <c r="O198" s="170"/>
      <c r="P198" s="91"/>
    </row>
    <row r="199" customFormat="false" ht="15.75" hidden="false" customHeight="false" outlineLevel="0" collapsed="false">
      <c r="A199" s="87"/>
      <c r="B199" s="355"/>
      <c r="C199" s="211"/>
      <c r="D199" s="81"/>
      <c r="E199" s="81"/>
      <c r="F199" s="159"/>
      <c r="G199" s="90"/>
      <c r="H199" s="90" t="n">
        <f aca="false">SUM(H182:H198)</f>
        <v>356.95</v>
      </c>
      <c r="I199" s="211"/>
      <c r="J199" s="90"/>
      <c r="K199" s="90"/>
      <c r="L199" s="159"/>
      <c r="M199" s="170"/>
      <c r="N199" s="170"/>
      <c r="O199" s="170"/>
      <c r="P199" s="91"/>
    </row>
    <row r="200" customFormat="false" ht="30.75" hidden="false" customHeight="true" outlineLevel="0" collapsed="false">
      <c r="A200" s="87"/>
      <c r="B200" s="213" t="s">
        <v>265</v>
      </c>
      <c r="C200" s="211" t="s">
        <v>205</v>
      </c>
      <c r="D200" s="159"/>
      <c r="E200" s="159"/>
      <c r="F200" s="159"/>
      <c r="G200" s="90"/>
      <c r="H200" s="90" t="n">
        <f aca="false">H199*1.4</f>
        <v>499.73</v>
      </c>
      <c r="I200" s="211" t="s">
        <v>205</v>
      </c>
      <c r="J200" s="90" t="n">
        <v>406.5</v>
      </c>
      <c r="K200" s="90" t="n">
        <f aca="false">H200</f>
        <v>499.73</v>
      </c>
      <c r="L200" s="90" t="n">
        <f aca="false">M200</f>
        <v>203140.245</v>
      </c>
      <c r="M200" s="358" t="n">
        <f aca="false">J200*H200</f>
        <v>203140.245</v>
      </c>
      <c r="N200" s="170"/>
      <c r="O200" s="171" t="s">
        <v>180</v>
      </c>
      <c r="P200" s="91"/>
    </row>
    <row r="201" customFormat="false" ht="94.5" hidden="false" customHeight="false" outlineLevel="0" collapsed="false">
      <c r="A201" s="87" t="n">
        <v>24</v>
      </c>
      <c r="B201" s="78" t="s">
        <v>186</v>
      </c>
      <c r="C201" s="78"/>
      <c r="D201" s="352"/>
      <c r="E201" s="352"/>
      <c r="F201" s="352"/>
      <c r="G201" s="352"/>
      <c r="H201" s="211"/>
      <c r="I201" s="83"/>
      <c r="J201" s="90"/>
      <c r="K201" s="90"/>
      <c r="L201" s="159"/>
      <c r="M201" s="170"/>
      <c r="N201" s="170"/>
      <c r="O201" s="170"/>
      <c r="P201" s="91"/>
    </row>
    <row r="202" customFormat="false" ht="15.75" hidden="false" customHeight="false" outlineLevel="0" collapsed="false">
      <c r="A202" s="87"/>
      <c r="B202" s="179" t="s">
        <v>494</v>
      </c>
      <c r="C202" s="78"/>
      <c r="D202" s="352"/>
      <c r="E202" s="352"/>
      <c r="F202" s="352"/>
      <c r="G202" s="352"/>
      <c r="H202" s="211"/>
      <c r="I202" s="83"/>
      <c r="J202" s="90"/>
      <c r="K202" s="90"/>
      <c r="L202" s="159"/>
      <c r="M202" s="170"/>
      <c r="N202" s="170"/>
      <c r="O202" s="170"/>
      <c r="P202" s="91"/>
    </row>
    <row r="203" customFormat="false" ht="15.75" hidden="false" customHeight="false" outlineLevel="0" collapsed="false">
      <c r="A203" s="87"/>
      <c r="B203" s="355" t="s">
        <v>514</v>
      </c>
      <c r="C203" s="78"/>
      <c r="D203" s="211" t="n">
        <f aca="false">2*30</f>
        <v>60</v>
      </c>
      <c r="E203" s="211" t="n">
        <v>0.6</v>
      </c>
      <c r="F203" s="211"/>
      <c r="G203" s="211" t="n">
        <v>1.5</v>
      </c>
      <c r="H203" s="359" t="n">
        <f aca="false">G203*E203*D203</f>
        <v>54</v>
      </c>
      <c r="I203" s="83"/>
      <c r="J203" s="90"/>
      <c r="K203" s="90"/>
      <c r="L203" s="159"/>
      <c r="M203" s="170"/>
      <c r="N203" s="170"/>
      <c r="O203" s="170"/>
      <c r="P203" s="91"/>
    </row>
    <row r="204" customFormat="false" ht="15.75" hidden="false" customHeight="false" outlineLevel="0" collapsed="false">
      <c r="A204" s="87"/>
      <c r="B204" s="179" t="s">
        <v>515</v>
      </c>
      <c r="C204" s="78"/>
      <c r="D204" s="211"/>
      <c r="E204" s="211"/>
      <c r="F204" s="211"/>
      <c r="G204" s="211"/>
      <c r="H204" s="359"/>
      <c r="I204" s="83"/>
      <c r="J204" s="90"/>
      <c r="K204" s="90"/>
      <c r="L204" s="159"/>
      <c r="M204" s="170"/>
      <c r="N204" s="170"/>
      <c r="O204" s="170"/>
      <c r="P204" s="91"/>
    </row>
    <row r="205" customFormat="false" ht="15.75" hidden="false" customHeight="false" outlineLevel="0" collapsed="false">
      <c r="A205" s="87"/>
      <c r="B205" s="355" t="s">
        <v>516</v>
      </c>
      <c r="C205" s="78"/>
      <c r="D205" s="211" t="n">
        <f aca="false">3*2</f>
        <v>6</v>
      </c>
      <c r="E205" s="211" t="n">
        <v>0.6</v>
      </c>
      <c r="F205" s="211"/>
      <c r="G205" s="211" t="n">
        <v>1.5</v>
      </c>
      <c r="H205" s="359" t="n">
        <f aca="false">G205*E205*D205</f>
        <v>5.4</v>
      </c>
      <c r="I205" s="83"/>
      <c r="J205" s="90"/>
      <c r="K205" s="90"/>
      <c r="L205" s="159"/>
      <c r="M205" s="170"/>
      <c r="N205" s="170"/>
      <c r="O205" s="170"/>
      <c r="P205" s="91"/>
    </row>
    <row r="206" customFormat="false" ht="15.75" hidden="false" customHeight="false" outlineLevel="0" collapsed="false">
      <c r="A206" s="87"/>
      <c r="B206" s="179" t="s">
        <v>500</v>
      </c>
      <c r="C206" s="78"/>
      <c r="D206" s="211"/>
      <c r="E206" s="211"/>
      <c r="F206" s="211"/>
      <c r="G206" s="211"/>
      <c r="H206" s="359"/>
      <c r="I206" s="83"/>
      <c r="J206" s="90"/>
      <c r="K206" s="90"/>
      <c r="L206" s="159"/>
      <c r="M206" s="170"/>
      <c r="N206" s="170"/>
      <c r="O206" s="170"/>
      <c r="P206" s="91"/>
    </row>
    <row r="207" customFormat="false" ht="15.75" hidden="false" customHeight="false" outlineLevel="0" collapsed="false">
      <c r="A207" s="87"/>
      <c r="B207" s="355" t="s">
        <v>514</v>
      </c>
      <c r="C207" s="78"/>
      <c r="D207" s="211" t="n">
        <f aca="false">2*2</f>
        <v>4</v>
      </c>
      <c r="E207" s="211" t="n">
        <v>0.55</v>
      </c>
      <c r="F207" s="211"/>
      <c r="G207" s="211" t="n">
        <v>1.5</v>
      </c>
      <c r="H207" s="359" t="n">
        <f aca="false">G207*E207*D207</f>
        <v>3.3</v>
      </c>
      <c r="I207" s="83"/>
      <c r="J207" s="90"/>
      <c r="K207" s="90"/>
      <c r="L207" s="159"/>
      <c r="M207" s="170"/>
      <c r="N207" s="170"/>
      <c r="O207" s="170"/>
      <c r="P207" s="91"/>
    </row>
    <row r="208" customFormat="false" ht="15.75" hidden="false" customHeight="false" outlineLevel="0" collapsed="false">
      <c r="A208" s="87"/>
      <c r="B208" s="179" t="s">
        <v>517</v>
      </c>
      <c r="C208" s="78"/>
      <c r="D208" s="211"/>
      <c r="E208" s="211"/>
      <c r="F208" s="211"/>
      <c r="G208" s="211"/>
      <c r="H208" s="359"/>
      <c r="I208" s="83"/>
      <c r="J208" s="90"/>
      <c r="K208" s="90"/>
      <c r="L208" s="159"/>
      <c r="M208" s="170"/>
      <c r="N208" s="170"/>
      <c r="O208" s="170"/>
      <c r="P208" s="91"/>
    </row>
    <row r="209" customFormat="false" ht="15.75" hidden="false" customHeight="false" outlineLevel="0" collapsed="false">
      <c r="A209" s="87"/>
      <c r="B209" s="355" t="s">
        <v>518</v>
      </c>
      <c r="C209" s="78"/>
      <c r="D209" s="211" t="n">
        <f aca="false">2*1</f>
        <v>2</v>
      </c>
      <c r="E209" s="211" t="n">
        <v>0.74</v>
      </c>
      <c r="F209" s="211"/>
      <c r="G209" s="211" t="n">
        <v>1.5</v>
      </c>
      <c r="H209" s="359" t="n">
        <f aca="false">G209*E209*D209</f>
        <v>2.22</v>
      </c>
      <c r="I209" s="83"/>
      <c r="J209" s="90"/>
      <c r="K209" s="90"/>
      <c r="L209" s="159"/>
      <c r="M209" s="170"/>
      <c r="N209" s="170"/>
      <c r="O209" s="170"/>
      <c r="P209" s="91"/>
      <c r="S209" s="179"/>
    </row>
    <row r="210" customFormat="false" ht="15.75" hidden="false" customHeight="false" outlineLevel="0" collapsed="false">
      <c r="A210" s="87"/>
      <c r="B210" s="179" t="s">
        <v>503</v>
      </c>
      <c r="C210" s="78"/>
      <c r="D210" s="211"/>
      <c r="E210" s="211"/>
      <c r="F210" s="211"/>
      <c r="G210" s="211"/>
      <c r="H210" s="359"/>
      <c r="I210" s="83"/>
      <c r="J210" s="90"/>
      <c r="K210" s="90"/>
      <c r="L210" s="159"/>
      <c r="M210" s="170"/>
      <c r="N210" s="170"/>
      <c r="O210" s="170"/>
      <c r="P210" s="91"/>
      <c r="S210" s="355"/>
    </row>
    <row r="211" customFormat="false" ht="15.75" hidden="false" customHeight="false" outlineLevel="0" collapsed="false">
      <c r="A211" s="87"/>
      <c r="B211" s="355" t="s">
        <v>519</v>
      </c>
      <c r="C211" s="78"/>
      <c r="D211" s="211" t="n">
        <f aca="false">2*4</f>
        <v>8</v>
      </c>
      <c r="E211" s="211" t="n">
        <v>0.55</v>
      </c>
      <c r="F211" s="211"/>
      <c r="G211" s="211" t="n">
        <v>1.5</v>
      </c>
      <c r="H211" s="359" t="n">
        <f aca="false">G211*E211*D211</f>
        <v>6.6</v>
      </c>
      <c r="I211" s="83"/>
      <c r="J211" s="90"/>
      <c r="K211" s="90"/>
      <c r="L211" s="159"/>
      <c r="M211" s="170"/>
      <c r="N211" s="170"/>
      <c r="O211" s="170"/>
      <c r="P211" s="91"/>
      <c r="S211" s="179"/>
    </row>
    <row r="212" customFormat="false" ht="15.75" hidden="false" customHeight="false" outlineLevel="0" collapsed="false">
      <c r="A212" s="87"/>
      <c r="B212" s="179" t="s">
        <v>520</v>
      </c>
      <c r="C212" s="78"/>
      <c r="D212" s="211"/>
      <c r="E212" s="211"/>
      <c r="F212" s="211"/>
      <c r="G212" s="211"/>
      <c r="H212" s="359"/>
      <c r="I212" s="83"/>
      <c r="J212" s="90"/>
      <c r="K212" s="90"/>
      <c r="L212" s="159"/>
      <c r="M212" s="170"/>
      <c r="N212" s="170"/>
      <c r="O212" s="170"/>
      <c r="P212" s="91"/>
      <c r="S212" s="355"/>
    </row>
    <row r="213" customFormat="false" ht="15.75" hidden="false" customHeight="false" outlineLevel="0" collapsed="false">
      <c r="A213" s="87"/>
      <c r="B213" s="355" t="s">
        <v>521</v>
      </c>
      <c r="C213" s="78"/>
      <c r="D213" s="211" t="n">
        <f aca="false">5*5</f>
        <v>25</v>
      </c>
      <c r="E213" s="211" t="n">
        <v>0.55</v>
      </c>
      <c r="F213" s="211"/>
      <c r="G213" s="211" t="n">
        <v>1.5</v>
      </c>
      <c r="H213" s="359" t="n">
        <f aca="false">G213*E213*D213</f>
        <v>20.625</v>
      </c>
      <c r="I213" s="83"/>
      <c r="J213" s="90"/>
      <c r="K213" s="90"/>
      <c r="L213" s="159"/>
      <c r="M213" s="170"/>
      <c r="N213" s="170"/>
      <c r="O213" s="170"/>
      <c r="P213" s="91"/>
      <c r="S213" s="355"/>
    </row>
    <row r="214" customFormat="false" ht="15.75" hidden="false" customHeight="false" outlineLevel="0" collapsed="false">
      <c r="A214" s="87"/>
      <c r="B214" s="89" t="s">
        <v>522</v>
      </c>
      <c r="C214" s="89"/>
      <c r="D214" s="83"/>
      <c r="E214" s="83"/>
      <c r="F214" s="83"/>
      <c r="G214" s="83"/>
      <c r="H214" s="360" t="n">
        <f aca="false">SUM(H203:H213)</f>
        <v>92.145</v>
      </c>
      <c r="I214" s="83"/>
      <c r="J214" s="90" t="n">
        <v>905.75</v>
      </c>
      <c r="K214" s="81" t="n">
        <f aca="false">H214</f>
        <v>92.145</v>
      </c>
      <c r="L214" s="81" t="n">
        <f aca="false">J214*H214</f>
        <v>83460.33375</v>
      </c>
      <c r="M214" s="321" t="n">
        <f aca="false">K214*J214</f>
        <v>83460.33375</v>
      </c>
      <c r="N214" s="170"/>
      <c r="O214" s="171" t="s">
        <v>190</v>
      </c>
      <c r="P214" s="91"/>
      <c r="S214" s="355"/>
      <c r="V214" s="361"/>
    </row>
    <row r="215" customFormat="false" ht="15.75" hidden="false" customHeight="false" outlineLevel="0" collapsed="false">
      <c r="A215" s="87"/>
      <c r="B215" s="89"/>
      <c r="C215" s="89"/>
      <c r="D215" s="83"/>
      <c r="E215" s="83"/>
      <c r="F215" s="83"/>
      <c r="G215" s="83"/>
      <c r="H215" s="360"/>
      <c r="I215" s="83"/>
      <c r="J215" s="90"/>
      <c r="K215" s="81"/>
      <c r="L215" s="81"/>
      <c r="M215" s="321"/>
      <c r="N215" s="170"/>
      <c r="O215" s="171"/>
      <c r="P215" s="91"/>
      <c r="S215" s="355"/>
      <c r="V215" s="362"/>
    </row>
    <row r="216" customFormat="false" ht="47.25" hidden="false" customHeight="false" outlineLevel="0" collapsed="false">
      <c r="A216" s="363" t="n">
        <v>25</v>
      </c>
      <c r="B216" s="364" t="s">
        <v>523</v>
      </c>
      <c r="C216" s="89"/>
      <c r="D216" s="83"/>
      <c r="E216" s="83"/>
      <c r="F216" s="83"/>
      <c r="G216" s="83"/>
      <c r="H216" s="83"/>
      <c r="I216" s="83"/>
      <c r="J216" s="90"/>
      <c r="K216" s="90"/>
      <c r="L216" s="159"/>
      <c r="M216" s="170"/>
      <c r="N216" s="170"/>
      <c r="O216" s="170"/>
      <c r="P216" s="91"/>
      <c r="S216" s="355"/>
      <c r="V216" s="362"/>
    </row>
    <row r="217" customFormat="false" ht="15.75" hidden="false" customHeight="false" outlineLevel="0" collapsed="false">
      <c r="A217" s="363"/>
      <c r="B217" s="355"/>
      <c r="C217" s="89" t="s">
        <v>45</v>
      </c>
      <c r="D217" s="83"/>
      <c r="E217" s="83"/>
      <c r="F217" s="83"/>
      <c r="G217" s="83"/>
      <c r="H217" s="365" t="n">
        <f aca="false">H214</f>
        <v>92.145</v>
      </c>
      <c r="I217" s="83" t="s">
        <v>45</v>
      </c>
      <c r="J217" s="366" t="n">
        <v>196</v>
      </c>
      <c r="K217" s="83" t="n">
        <f aca="false">H217</f>
        <v>92.145</v>
      </c>
      <c r="L217" s="159" t="n">
        <v>18060.42</v>
      </c>
      <c r="M217" s="173"/>
      <c r="N217" s="170" t="n">
        <f aca="false">K217*J217</f>
        <v>18060.42</v>
      </c>
      <c r="O217" s="170" t="s">
        <v>193</v>
      </c>
      <c r="P217" s="180"/>
      <c r="S217" s="355"/>
      <c r="V217" s="362"/>
    </row>
    <row r="218" customFormat="false" ht="189" hidden="false" customHeight="false" outlineLevel="0" collapsed="false">
      <c r="A218" s="87" t="n">
        <v>26</v>
      </c>
      <c r="B218" s="364" t="s">
        <v>194</v>
      </c>
      <c r="C218" s="89"/>
      <c r="D218" s="83"/>
      <c r="E218" s="83"/>
      <c r="F218" s="83"/>
      <c r="G218" s="83"/>
      <c r="H218" s="224"/>
      <c r="I218" s="83"/>
      <c r="J218" s="90"/>
      <c r="K218" s="90"/>
      <c r="L218" s="81"/>
      <c r="M218" s="321"/>
      <c r="N218" s="170"/>
      <c r="O218" s="171"/>
      <c r="P218" s="91"/>
      <c r="S218" s="355"/>
      <c r="V218" s="362"/>
    </row>
    <row r="219" customFormat="false" ht="15.75" hidden="false" customHeight="false" outlineLevel="0" collapsed="false">
      <c r="A219" s="87"/>
      <c r="B219" s="179" t="s">
        <v>494</v>
      </c>
      <c r="C219" s="78"/>
      <c r="D219" s="352"/>
      <c r="E219" s="352"/>
      <c r="F219" s="352"/>
      <c r="G219" s="352"/>
      <c r="H219" s="211"/>
      <c r="I219" s="83"/>
      <c r="J219" s="90"/>
      <c r="K219" s="90"/>
      <c r="L219" s="159"/>
      <c r="M219" s="170"/>
      <c r="N219" s="170"/>
      <c r="O219" s="170"/>
      <c r="P219" s="91"/>
    </row>
    <row r="220" customFormat="false" ht="15.75" hidden="false" customHeight="false" outlineLevel="0" collapsed="false">
      <c r="A220" s="87"/>
      <c r="B220" s="355" t="s">
        <v>514</v>
      </c>
      <c r="C220" s="78"/>
      <c r="D220" s="211" t="n">
        <f aca="false">2*30</f>
        <v>60</v>
      </c>
      <c r="E220" s="211" t="n">
        <v>0.6</v>
      </c>
      <c r="F220" s="211"/>
      <c r="G220" s="211" t="n">
        <v>0.3</v>
      </c>
      <c r="H220" s="211" t="n">
        <f aca="false">G220*E220*D220</f>
        <v>10.8</v>
      </c>
      <c r="I220" s="83"/>
      <c r="J220" s="90"/>
      <c r="K220" s="90"/>
      <c r="L220" s="159"/>
      <c r="M220" s="170"/>
      <c r="N220" s="170"/>
      <c r="O220" s="170"/>
      <c r="P220" s="91"/>
    </row>
    <row r="221" customFormat="false" ht="15.75" hidden="false" customHeight="false" outlineLevel="0" collapsed="false">
      <c r="A221" s="87"/>
      <c r="B221" s="179" t="s">
        <v>515</v>
      </c>
      <c r="C221" s="78"/>
      <c r="D221" s="211"/>
      <c r="E221" s="211"/>
      <c r="F221" s="211"/>
      <c r="G221" s="211"/>
      <c r="H221" s="211"/>
      <c r="I221" s="83"/>
      <c r="J221" s="90"/>
      <c r="K221" s="90"/>
      <c r="L221" s="159"/>
      <c r="M221" s="170"/>
      <c r="N221" s="170"/>
      <c r="O221" s="170"/>
      <c r="P221" s="91"/>
    </row>
    <row r="222" customFormat="false" ht="15.75" hidden="false" customHeight="false" outlineLevel="0" collapsed="false">
      <c r="A222" s="87"/>
      <c r="B222" s="355" t="s">
        <v>516</v>
      </c>
      <c r="C222" s="78"/>
      <c r="D222" s="211" t="n">
        <f aca="false">3*2</f>
        <v>6</v>
      </c>
      <c r="E222" s="211" t="n">
        <v>0.6</v>
      </c>
      <c r="F222" s="211"/>
      <c r="G222" s="211" t="n">
        <v>0.3</v>
      </c>
      <c r="H222" s="211" t="n">
        <f aca="false">G222*E222*D222</f>
        <v>1.08</v>
      </c>
      <c r="I222" s="83"/>
      <c r="J222" s="90"/>
      <c r="K222" s="90"/>
      <c r="L222" s="159"/>
      <c r="M222" s="170"/>
      <c r="N222" s="170"/>
      <c r="O222" s="170"/>
      <c r="P222" s="91"/>
    </row>
    <row r="223" customFormat="false" ht="15.75" hidden="false" customHeight="false" outlineLevel="0" collapsed="false">
      <c r="A223" s="87"/>
      <c r="B223" s="179" t="s">
        <v>500</v>
      </c>
      <c r="C223" s="78"/>
      <c r="D223" s="211"/>
      <c r="E223" s="211"/>
      <c r="F223" s="211"/>
      <c r="G223" s="211"/>
      <c r="H223" s="211"/>
      <c r="I223" s="83"/>
      <c r="J223" s="90"/>
      <c r="K223" s="90"/>
      <c r="L223" s="159"/>
      <c r="M223" s="170"/>
      <c r="N223" s="170"/>
      <c r="O223" s="170"/>
      <c r="P223" s="91"/>
    </row>
    <row r="224" customFormat="false" ht="15.75" hidden="false" customHeight="false" outlineLevel="0" collapsed="false">
      <c r="A224" s="87"/>
      <c r="B224" s="355" t="s">
        <v>514</v>
      </c>
      <c r="C224" s="78"/>
      <c r="D224" s="211" t="n">
        <f aca="false">2*2</f>
        <v>4</v>
      </c>
      <c r="E224" s="211" t="n">
        <v>0.55</v>
      </c>
      <c r="F224" s="211"/>
      <c r="G224" s="211" t="n">
        <v>0.3</v>
      </c>
      <c r="H224" s="211" t="n">
        <f aca="false">G224*E224*D224</f>
        <v>0.66</v>
      </c>
      <c r="I224" s="83"/>
      <c r="J224" s="90"/>
      <c r="K224" s="90"/>
      <c r="L224" s="159"/>
      <c r="M224" s="170"/>
      <c r="N224" s="170"/>
      <c r="O224" s="170"/>
      <c r="P224" s="91"/>
    </row>
    <row r="225" customFormat="false" ht="15.75" hidden="false" customHeight="false" outlineLevel="0" collapsed="false">
      <c r="A225" s="87"/>
      <c r="B225" s="179" t="s">
        <v>517</v>
      </c>
      <c r="C225" s="78"/>
      <c r="D225" s="211"/>
      <c r="E225" s="211"/>
      <c r="F225" s="211"/>
      <c r="G225" s="211"/>
      <c r="H225" s="211"/>
      <c r="I225" s="83"/>
      <c r="J225" s="90"/>
      <c r="K225" s="90"/>
      <c r="L225" s="159"/>
      <c r="M225" s="170"/>
      <c r="N225" s="170"/>
      <c r="O225" s="170"/>
      <c r="P225" s="91"/>
    </row>
    <row r="226" customFormat="false" ht="15.75" hidden="false" customHeight="false" outlineLevel="0" collapsed="false">
      <c r="A226" s="87"/>
      <c r="B226" s="355" t="s">
        <v>518</v>
      </c>
      <c r="C226" s="78"/>
      <c r="D226" s="211" t="n">
        <f aca="false">2*1</f>
        <v>2</v>
      </c>
      <c r="E226" s="211" t="n">
        <v>0.74</v>
      </c>
      <c r="F226" s="211"/>
      <c r="G226" s="211" t="n">
        <v>0.3</v>
      </c>
      <c r="H226" s="211" t="n">
        <f aca="false">G226*E226*D226</f>
        <v>0.444</v>
      </c>
      <c r="I226" s="83"/>
      <c r="J226" s="90"/>
      <c r="K226" s="90"/>
      <c r="L226" s="159"/>
      <c r="M226" s="170"/>
      <c r="N226" s="170"/>
      <c r="O226" s="170"/>
      <c r="P226" s="91"/>
      <c r="S226" s="179"/>
    </row>
    <row r="227" customFormat="false" ht="15.75" hidden="false" customHeight="false" outlineLevel="0" collapsed="false">
      <c r="A227" s="87"/>
      <c r="B227" s="179" t="s">
        <v>503</v>
      </c>
      <c r="C227" s="78"/>
      <c r="D227" s="211"/>
      <c r="E227" s="211"/>
      <c r="F227" s="211"/>
      <c r="G227" s="211"/>
      <c r="H227" s="211"/>
      <c r="I227" s="83"/>
      <c r="J227" s="90"/>
      <c r="K227" s="90"/>
      <c r="L227" s="159"/>
      <c r="M227" s="170"/>
      <c r="N227" s="170"/>
      <c r="O227" s="170"/>
      <c r="P227" s="91"/>
      <c r="S227" s="355"/>
    </row>
    <row r="228" customFormat="false" ht="15.75" hidden="false" customHeight="false" outlineLevel="0" collapsed="false">
      <c r="A228" s="87"/>
      <c r="B228" s="355" t="s">
        <v>519</v>
      </c>
      <c r="C228" s="78"/>
      <c r="D228" s="211" t="n">
        <f aca="false">2*4</f>
        <v>8</v>
      </c>
      <c r="E228" s="211" t="n">
        <v>0.55</v>
      </c>
      <c r="F228" s="211"/>
      <c r="G228" s="211" t="n">
        <v>0.3</v>
      </c>
      <c r="H228" s="211" t="n">
        <f aca="false">G228*E228*D228</f>
        <v>1.32</v>
      </c>
      <c r="I228" s="83"/>
      <c r="J228" s="90"/>
      <c r="K228" s="90"/>
      <c r="L228" s="159"/>
      <c r="M228" s="170"/>
      <c r="N228" s="170"/>
      <c r="O228" s="170"/>
      <c r="P228" s="91"/>
      <c r="S228" s="179"/>
    </row>
    <row r="229" customFormat="false" ht="15.75" hidden="false" customHeight="false" outlineLevel="0" collapsed="false">
      <c r="A229" s="87"/>
      <c r="B229" s="179" t="s">
        <v>520</v>
      </c>
      <c r="C229" s="78"/>
      <c r="D229" s="211"/>
      <c r="E229" s="211"/>
      <c r="F229" s="211"/>
      <c r="G229" s="211"/>
      <c r="H229" s="211"/>
      <c r="I229" s="83"/>
      <c r="J229" s="90"/>
      <c r="K229" s="90"/>
      <c r="L229" s="159"/>
      <c r="M229" s="170"/>
      <c r="N229" s="170"/>
      <c r="O229" s="170"/>
      <c r="P229" s="91"/>
      <c r="S229" s="355"/>
    </row>
    <row r="230" customFormat="false" ht="15.75" hidden="false" customHeight="false" outlineLevel="0" collapsed="false">
      <c r="A230" s="87"/>
      <c r="B230" s="355" t="s">
        <v>521</v>
      </c>
      <c r="C230" s="78"/>
      <c r="D230" s="211" t="n">
        <f aca="false">5*5</f>
        <v>25</v>
      </c>
      <c r="E230" s="211" t="n">
        <v>0.55</v>
      </c>
      <c r="F230" s="211"/>
      <c r="G230" s="211" t="n">
        <v>0.3</v>
      </c>
      <c r="H230" s="211" t="n">
        <f aca="false">G230*E230*D230</f>
        <v>4.125</v>
      </c>
      <c r="I230" s="83"/>
      <c r="J230" s="90"/>
      <c r="K230" s="90"/>
      <c r="L230" s="159"/>
      <c r="M230" s="170"/>
      <c r="N230" s="170"/>
      <c r="O230" s="170"/>
      <c r="P230" s="91"/>
      <c r="S230" s="355"/>
    </row>
    <row r="231" customFormat="false" ht="15.75" hidden="false" customHeight="false" outlineLevel="0" collapsed="false">
      <c r="A231" s="87"/>
      <c r="B231" s="89"/>
      <c r="C231" s="89" t="s">
        <v>45</v>
      </c>
      <c r="D231" s="83"/>
      <c r="E231" s="83"/>
      <c r="F231" s="83"/>
      <c r="G231" s="83"/>
      <c r="H231" s="168" t="n">
        <f aca="false">SUM(H220:H230)</f>
        <v>18.429</v>
      </c>
      <c r="I231" s="83" t="s">
        <v>45</v>
      </c>
      <c r="J231" s="158"/>
      <c r="K231" s="90"/>
      <c r="L231" s="81"/>
      <c r="M231" s="321"/>
      <c r="N231" s="170"/>
      <c r="O231" s="171"/>
      <c r="P231" s="91"/>
      <c r="S231" s="355"/>
      <c r="V231" s="362"/>
    </row>
    <row r="232" customFormat="false" ht="15.75" hidden="false" customHeight="false" outlineLevel="0" collapsed="false">
      <c r="A232" s="87"/>
      <c r="B232" s="89" t="s">
        <v>204</v>
      </c>
      <c r="C232" s="89" t="s">
        <v>205</v>
      </c>
      <c r="D232" s="83"/>
      <c r="E232" s="83"/>
      <c r="F232" s="83"/>
      <c r="G232" s="83"/>
      <c r="H232" s="168" t="n">
        <f aca="false">H231*2.025</f>
        <v>37.318725</v>
      </c>
      <c r="I232" s="83" t="s">
        <v>205</v>
      </c>
      <c r="J232" s="90" t="n">
        <v>388.4</v>
      </c>
      <c r="K232" s="81" t="n">
        <f aca="false">H232</f>
        <v>37.318725</v>
      </c>
      <c r="L232" s="81" t="n">
        <f aca="false">J232*H232</f>
        <v>14494.59279</v>
      </c>
      <c r="M232" s="321" t="n">
        <f aca="false">K232*J232</f>
        <v>14494.59279</v>
      </c>
      <c r="N232" s="170"/>
      <c r="O232" s="171" t="s">
        <v>206</v>
      </c>
      <c r="P232" s="91"/>
      <c r="S232" s="355"/>
      <c r="V232" s="362"/>
    </row>
    <row r="233" s="25" customFormat="true" ht="31.5" hidden="false" customHeight="false" outlineLevel="0" collapsed="false">
      <c r="A233" s="363" t="n">
        <v>27</v>
      </c>
      <c r="B233" s="364" t="s">
        <v>524</v>
      </c>
      <c r="C233" s="85" t="s">
        <v>384</v>
      </c>
      <c r="D233" s="71"/>
      <c r="E233" s="71"/>
      <c r="F233" s="71"/>
      <c r="G233" s="71"/>
      <c r="H233" s="71" t="n">
        <v>160</v>
      </c>
      <c r="I233" s="71" t="s">
        <v>384</v>
      </c>
      <c r="J233" s="57" t="n">
        <v>30</v>
      </c>
      <c r="K233" s="57" t="n">
        <f aca="false">H233</f>
        <v>160</v>
      </c>
      <c r="L233" s="26" t="n">
        <v>4800</v>
      </c>
      <c r="M233" s="10"/>
      <c r="N233" s="367" t="n">
        <f aca="false">K233*J233</f>
        <v>4800</v>
      </c>
      <c r="O233" s="367" t="s">
        <v>193</v>
      </c>
      <c r="P233" s="28"/>
      <c r="S233" s="368"/>
      <c r="V233" s="76"/>
    </row>
    <row r="234" customFormat="false" ht="225" hidden="false" customHeight="false" outlineLevel="0" collapsed="false">
      <c r="A234" s="87" t="n">
        <v>28</v>
      </c>
      <c r="B234" s="364" t="s">
        <v>431</v>
      </c>
      <c r="C234" s="89"/>
      <c r="D234" s="83"/>
      <c r="E234" s="83"/>
      <c r="F234" s="83"/>
      <c r="G234" s="83"/>
      <c r="H234" s="83"/>
      <c r="I234" s="83"/>
      <c r="J234" s="90"/>
      <c r="K234" s="90"/>
      <c r="L234" s="159"/>
      <c r="M234" s="170"/>
      <c r="N234" s="170"/>
      <c r="O234" s="170"/>
      <c r="P234" s="91"/>
    </row>
    <row r="235" customFormat="false" ht="15.75" hidden="false" customHeight="false" outlineLevel="0" collapsed="false">
      <c r="A235" s="87"/>
      <c r="B235" s="179" t="s">
        <v>494</v>
      </c>
      <c r="C235" s="78"/>
      <c r="D235" s="352"/>
      <c r="E235" s="352"/>
      <c r="F235" s="352"/>
      <c r="G235" s="352"/>
      <c r="H235" s="211"/>
      <c r="I235" s="83"/>
      <c r="J235" s="90"/>
      <c r="K235" s="90"/>
      <c r="L235" s="159"/>
      <c r="M235" s="170"/>
      <c r="N235" s="170"/>
      <c r="O235" s="170"/>
      <c r="P235" s="91"/>
    </row>
    <row r="236" customFormat="false" ht="15.75" hidden="false" customHeight="false" outlineLevel="0" collapsed="false">
      <c r="A236" s="87"/>
      <c r="B236" s="355" t="s">
        <v>514</v>
      </c>
      <c r="C236" s="78"/>
      <c r="D236" s="211" t="n">
        <f aca="false">2*30</f>
        <v>60</v>
      </c>
      <c r="E236" s="211" t="n">
        <v>0.6</v>
      </c>
      <c r="F236" s="211"/>
      <c r="G236" s="211" t="n">
        <v>0.3</v>
      </c>
      <c r="H236" s="211" t="n">
        <f aca="false">G236*E236*D236</f>
        <v>10.8</v>
      </c>
      <c r="I236" s="83"/>
      <c r="J236" s="90"/>
      <c r="K236" s="90"/>
      <c r="L236" s="159"/>
      <c r="M236" s="170"/>
      <c r="N236" s="170"/>
      <c r="O236" s="170"/>
      <c r="P236" s="91"/>
    </row>
    <row r="237" customFormat="false" ht="15.75" hidden="false" customHeight="false" outlineLevel="0" collapsed="false">
      <c r="A237" s="87"/>
      <c r="B237" s="179" t="s">
        <v>500</v>
      </c>
      <c r="C237" s="78"/>
      <c r="D237" s="211"/>
      <c r="E237" s="211"/>
      <c r="F237" s="211"/>
      <c r="G237" s="211"/>
      <c r="H237" s="211"/>
      <c r="I237" s="83"/>
      <c r="J237" s="90"/>
      <c r="K237" s="90"/>
      <c r="L237" s="159"/>
      <c r="M237" s="170"/>
      <c r="N237" s="170"/>
      <c r="O237" s="170"/>
      <c r="P237" s="91"/>
    </row>
    <row r="238" customFormat="false" ht="15.75" hidden="false" customHeight="false" outlineLevel="0" collapsed="false">
      <c r="A238" s="87"/>
      <c r="B238" s="355" t="s">
        <v>514</v>
      </c>
      <c r="C238" s="78"/>
      <c r="D238" s="211" t="n">
        <f aca="false">2*2</f>
        <v>4</v>
      </c>
      <c r="E238" s="211" t="n">
        <v>0.55</v>
      </c>
      <c r="F238" s="211"/>
      <c r="G238" s="211" t="n">
        <v>0.3</v>
      </c>
      <c r="H238" s="211" t="n">
        <f aca="false">G238*E238*D238</f>
        <v>0.66</v>
      </c>
      <c r="I238" s="83"/>
      <c r="J238" s="90"/>
      <c r="K238" s="90"/>
      <c r="L238" s="159"/>
      <c r="M238" s="170"/>
      <c r="N238" s="170"/>
      <c r="O238" s="170" t="n">
        <f aca="false">3.14*0.016*0.016/4</f>
        <v>0.00020096</v>
      </c>
      <c r="P238" s="91"/>
    </row>
    <row r="239" customFormat="false" ht="15.75" hidden="false" customHeight="false" outlineLevel="0" collapsed="false">
      <c r="A239" s="87"/>
      <c r="B239" s="179" t="s">
        <v>517</v>
      </c>
      <c r="C239" s="78"/>
      <c r="D239" s="211"/>
      <c r="E239" s="211"/>
      <c r="F239" s="211"/>
      <c r="G239" s="211"/>
      <c r="H239" s="211"/>
      <c r="I239" s="83"/>
      <c r="J239" s="90"/>
      <c r="K239" s="90"/>
      <c r="L239" s="159"/>
      <c r="M239" s="170"/>
      <c r="N239" s="170"/>
      <c r="O239" s="170" t="n">
        <f aca="false">O238*7850</f>
        <v>1.577536</v>
      </c>
      <c r="P239" s="91"/>
    </row>
    <row r="240" customFormat="false" ht="15.75" hidden="false" customHeight="false" outlineLevel="0" collapsed="false">
      <c r="A240" s="87"/>
      <c r="B240" s="355" t="s">
        <v>518</v>
      </c>
      <c r="C240" s="78"/>
      <c r="D240" s="211" t="n">
        <f aca="false">2*1</f>
        <v>2</v>
      </c>
      <c r="E240" s="211" t="n">
        <v>0.74</v>
      </c>
      <c r="F240" s="211"/>
      <c r="G240" s="211" t="n">
        <v>0.3</v>
      </c>
      <c r="H240" s="211" t="n">
        <f aca="false">G240*E240*D240</f>
        <v>0.444</v>
      </c>
      <c r="I240" s="83"/>
      <c r="J240" s="90"/>
      <c r="K240" s="90"/>
      <c r="L240" s="159"/>
      <c r="M240" s="170"/>
      <c r="N240" s="170"/>
      <c r="O240" s="170"/>
      <c r="P240" s="91"/>
      <c r="S240" s="179"/>
    </row>
    <row r="241" customFormat="false" ht="18.75" hidden="false" customHeight="false" outlineLevel="0" collapsed="false">
      <c r="A241" s="87"/>
      <c r="B241" s="369" t="s">
        <v>265</v>
      </c>
      <c r="C241" s="89" t="s">
        <v>45</v>
      </c>
      <c r="D241" s="83"/>
      <c r="E241" s="83"/>
      <c r="F241" s="83"/>
      <c r="G241" s="83"/>
      <c r="H241" s="365" t="n">
        <f aca="false">SUM(H236:H240)</f>
        <v>11.904</v>
      </c>
      <c r="I241" s="83" t="s">
        <v>45</v>
      </c>
      <c r="J241" s="79" t="n">
        <v>2427.535</v>
      </c>
      <c r="K241" s="90" t="n">
        <f aca="false">H241</f>
        <v>11.904</v>
      </c>
      <c r="L241" s="176" t="n">
        <v>28897.37664</v>
      </c>
      <c r="M241" s="170"/>
      <c r="N241" s="178" t="n">
        <f aca="false">J241*K241</f>
        <v>28897.37664</v>
      </c>
      <c r="O241" s="170" t="s">
        <v>12</v>
      </c>
      <c r="P241" s="91"/>
    </row>
    <row r="242" customFormat="false" ht="15.75" hidden="false" customHeight="false" outlineLevel="0" collapsed="false">
      <c r="A242" s="87" t="s">
        <v>208</v>
      </c>
      <c r="B242" s="370" t="s">
        <v>209</v>
      </c>
      <c r="C242" s="370"/>
      <c r="D242" s="352"/>
      <c r="E242" s="352"/>
      <c r="F242" s="352"/>
      <c r="G242" s="352"/>
      <c r="H242" s="211"/>
      <c r="I242" s="211"/>
      <c r="J242" s="90"/>
      <c r="K242" s="90"/>
      <c r="L242" s="159"/>
      <c r="M242" s="170"/>
      <c r="N242" s="170"/>
      <c r="O242" s="170"/>
      <c r="P242" s="91"/>
    </row>
    <row r="243" customFormat="false" ht="15.75" hidden="false" customHeight="false" outlineLevel="0" collapsed="false">
      <c r="A243" s="87" t="n">
        <v>29</v>
      </c>
      <c r="B243" s="353" t="s">
        <v>210</v>
      </c>
      <c r="C243" s="180"/>
      <c r="D243" s="174"/>
      <c r="E243" s="174"/>
      <c r="F243" s="174"/>
      <c r="G243" s="174"/>
      <c r="H243" s="158"/>
      <c r="I243" s="158"/>
      <c r="J243" s="158"/>
      <c r="K243" s="157"/>
      <c r="L243" s="158"/>
      <c r="M243" s="173"/>
      <c r="N243" s="173"/>
      <c r="O243" s="371"/>
      <c r="P243" s="372"/>
    </row>
    <row r="244" customFormat="false" ht="15.75" hidden="false" customHeight="false" outlineLevel="0" collapsed="false">
      <c r="A244" s="165"/>
      <c r="B244" s="329" t="s">
        <v>490</v>
      </c>
      <c r="C244" s="353"/>
      <c r="D244" s="80" t="n">
        <v>2</v>
      </c>
      <c r="E244" s="80" t="n">
        <v>5.5</v>
      </c>
      <c r="F244" s="174"/>
      <c r="G244" s="80" t="n">
        <v>4.2</v>
      </c>
      <c r="H244" s="81" t="n">
        <f aca="false">G244*E244*D244</f>
        <v>46.2</v>
      </c>
      <c r="I244" s="211"/>
      <c r="J244" s="90"/>
      <c r="K244" s="90"/>
      <c r="L244" s="159"/>
      <c r="M244" s="170"/>
      <c r="N244" s="170"/>
      <c r="O244" s="170"/>
      <c r="P244" s="91"/>
    </row>
    <row r="245" customFormat="false" ht="15.75" hidden="false" customHeight="false" outlineLevel="0" collapsed="false">
      <c r="A245" s="165"/>
      <c r="B245" s="329" t="s">
        <v>211</v>
      </c>
      <c r="C245" s="353"/>
      <c r="D245" s="80" t="n">
        <v>4</v>
      </c>
      <c r="E245" s="80" t="n">
        <v>1</v>
      </c>
      <c r="F245" s="174"/>
      <c r="G245" s="80" t="n">
        <v>0.75</v>
      </c>
      <c r="H245" s="81" t="n">
        <f aca="false">G245*E245*D245</f>
        <v>3</v>
      </c>
      <c r="I245" s="211"/>
      <c r="J245" s="90"/>
      <c r="K245" s="90"/>
      <c r="L245" s="159"/>
      <c r="M245" s="170"/>
      <c r="N245" s="170"/>
      <c r="O245" s="170"/>
      <c r="P245" s="91"/>
    </row>
    <row r="246" customFormat="false" ht="15.75" hidden="false" customHeight="false" outlineLevel="0" collapsed="false">
      <c r="A246" s="165"/>
      <c r="B246" s="167" t="s">
        <v>265</v>
      </c>
      <c r="C246" s="167"/>
      <c r="D246" s="165"/>
      <c r="E246" s="81"/>
      <c r="F246" s="159"/>
      <c r="G246" s="80"/>
      <c r="H246" s="168" t="n">
        <f aca="false">SUM(H244:H245)</f>
        <v>49.2</v>
      </c>
      <c r="I246" s="169"/>
      <c r="J246" s="90" t="n">
        <v>123.5</v>
      </c>
      <c r="K246" s="81" t="n">
        <f aca="false">H246</f>
        <v>49.2</v>
      </c>
      <c r="L246" s="159" t="n">
        <f aca="false">M246</f>
        <v>6076.2</v>
      </c>
      <c r="M246" s="170" t="n">
        <f aca="false">J246*H246</f>
        <v>6076.2</v>
      </c>
      <c r="N246" s="170"/>
      <c r="O246" s="171" t="s">
        <v>212</v>
      </c>
      <c r="P246" s="91"/>
    </row>
    <row r="247" customFormat="false" ht="47.25" hidden="false" customHeight="false" outlineLevel="0" collapsed="false">
      <c r="A247" s="165" t="n">
        <v>30</v>
      </c>
      <c r="B247" s="166" t="s">
        <v>315</v>
      </c>
      <c r="C247" s="167"/>
      <c r="D247" s="165"/>
      <c r="E247" s="81"/>
      <c r="F247" s="159"/>
      <c r="G247" s="80"/>
      <c r="H247" s="168"/>
      <c r="I247" s="169"/>
      <c r="J247" s="90"/>
      <c r="K247" s="81"/>
      <c r="L247" s="159"/>
      <c r="M247" s="170"/>
      <c r="N247" s="170"/>
      <c r="O247" s="171"/>
      <c r="P247" s="91"/>
    </row>
    <row r="248" customFormat="false" ht="21.75" hidden="false" customHeight="true" outlineLevel="0" collapsed="false">
      <c r="A248" s="172"/>
      <c r="B248" s="166" t="s">
        <v>19</v>
      </c>
      <c r="C248" s="173"/>
      <c r="D248" s="159" t="n">
        <v>2</v>
      </c>
      <c r="E248" s="159" t="n">
        <v>17.85</v>
      </c>
      <c r="F248" s="174" t="n">
        <v>2.7</v>
      </c>
      <c r="G248" s="174"/>
      <c r="H248" s="175" t="n">
        <f aca="false">F248*E248*D248</f>
        <v>96.39</v>
      </c>
      <c r="I248" s="158"/>
      <c r="J248" s="26"/>
      <c r="K248" s="325"/>
      <c r="L248" s="176"/>
      <c r="M248" s="178"/>
      <c r="N248" s="170"/>
      <c r="O248" s="179"/>
      <c r="P248" s="180"/>
    </row>
    <row r="249" customFormat="false" ht="21.75" hidden="false" customHeight="true" outlineLevel="0" collapsed="false">
      <c r="A249" s="172"/>
      <c r="B249" s="166" t="s">
        <v>20</v>
      </c>
      <c r="C249" s="173"/>
      <c r="D249" s="159" t="n">
        <v>2</v>
      </c>
      <c r="E249" s="159" t="n">
        <v>12.8</v>
      </c>
      <c r="F249" s="174" t="n">
        <v>2.7</v>
      </c>
      <c r="G249" s="174"/>
      <c r="H249" s="175" t="n">
        <f aca="false">F249*E249*D249</f>
        <v>69.12</v>
      </c>
      <c r="I249" s="158"/>
      <c r="J249" s="26"/>
      <c r="K249" s="325"/>
      <c r="L249" s="176"/>
      <c r="M249" s="178"/>
      <c r="N249" s="170"/>
      <c r="O249" s="179"/>
      <c r="P249" s="180"/>
    </row>
    <row r="250" customFormat="false" ht="21.75" hidden="false" customHeight="true" outlineLevel="0" collapsed="false">
      <c r="A250" s="172"/>
      <c r="B250" s="166" t="s">
        <v>21</v>
      </c>
      <c r="C250" s="173"/>
      <c r="D250" s="159" t="n">
        <v>2</v>
      </c>
      <c r="E250" s="159" t="n">
        <v>16.3</v>
      </c>
      <c r="F250" s="174" t="n">
        <v>2.7</v>
      </c>
      <c r="G250" s="174"/>
      <c r="H250" s="175" t="n">
        <f aca="false">F250*E250*D250</f>
        <v>88.02</v>
      </c>
      <c r="I250" s="158"/>
      <c r="J250" s="26"/>
      <c r="K250" s="325"/>
      <c r="L250" s="176"/>
      <c r="M250" s="178"/>
      <c r="N250" s="170"/>
      <c r="O250" s="179"/>
      <c r="P250" s="180"/>
    </row>
    <row r="251" customFormat="false" ht="21.75" hidden="false" customHeight="true" outlineLevel="0" collapsed="false">
      <c r="A251" s="172"/>
      <c r="B251" s="166" t="s">
        <v>22</v>
      </c>
      <c r="C251" s="173"/>
      <c r="D251" s="159" t="n">
        <v>2</v>
      </c>
      <c r="E251" s="159" t="n">
        <v>6.6</v>
      </c>
      <c r="F251" s="174" t="n">
        <v>2.7</v>
      </c>
      <c r="G251" s="174"/>
      <c r="H251" s="175" t="n">
        <f aca="false">F251*E251*D251</f>
        <v>35.64</v>
      </c>
      <c r="I251" s="158"/>
      <c r="J251" s="26"/>
      <c r="K251" s="325"/>
      <c r="L251" s="176"/>
      <c r="M251" s="178"/>
      <c r="N251" s="170"/>
      <c r="O251" s="179"/>
      <c r="P251" s="180"/>
    </row>
    <row r="252" customFormat="false" ht="21.75" hidden="false" customHeight="true" outlineLevel="0" collapsed="false">
      <c r="A252" s="172"/>
      <c r="B252" s="166" t="s">
        <v>23</v>
      </c>
      <c r="C252" s="173"/>
      <c r="D252" s="159" t="n">
        <v>2</v>
      </c>
      <c r="E252" s="159" t="n">
        <v>9</v>
      </c>
      <c r="F252" s="174" t="n">
        <v>2.7</v>
      </c>
      <c r="G252" s="174"/>
      <c r="H252" s="175" t="n">
        <f aca="false">F252*E252*D252</f>
        <v>48.6</v>
      </c>
      <c r="I252" s="158"/>
      <c r="J252" s="26"/>
      <c r="K252" s="325"/>
      <c r="L252" s="176"/>
      <c r="M252" s="178"/>
      <c r="N252" s="170"/>
      <c r="O252" s="179"/>
      <c r="P252" s="180"/>
    </row>
    <row r="253" customFormat="false" ht="21.75" hidden="false" customHeight="true" outlineLevel="0" collapsed="false">
      <c r="A253" s="172"/>
      <c r="B253" s="166" t="s">
        <v>24</v>
      </c>
      <c r="C253" s="173"/>
      <c r="D253" s="159" t="n">
        <v>2</v>
      </c>
      <c r="E253" s="159" t="n">
        <v>4.55</v>
      </c>
      <c r="F253" s="174" t="n">
        <v>2.7</v>
      </c>
      <c r="G253" s="174"/>
      <c r="H253" s="175" t="n">
        <f aca="false">F253*E253*D253</f>
        <v>24.57</v>
      </c>
      <c r="I253" s="158"/>
      <c r="J253" s="26"/>
      <c r="K253" s="325"/>
      <c r="L253" s="176"/>
      <c r="M253" s="178"/>
      <c r="N253" s="170"/>
      <c r="O253" s="179"/>
      <c r="P253" s="180"/>
    </row>
    <row r="254" customFormat="false" ht="21.75" hidden="false" customHeight="true" outlineLevel="0" collapsed="false">
      <c r="A254" s="172"/>
      <c r="B254" s="166" t="s">
        <v>25</v>
      </c>
      <c r="C254" s="173"/>
      <c r="D254" s="159" t="n">
        <v>2</v>
      </c>
      <c r="E254" s="159" t="n">
        <v>4.55</v>
      </c>
      <c r="F254" s="174" t="n">
        <v>2.7</v>
      </c>
      <c r="G254" s="174"/>
      <c r="H254" s="175" t="n">
        <f aca="false">F254*E254*D254</f>
        <v>24.57</v>
      </c>
      <c r="I254" s="158"/>
      <c r="J254" s="26"/>
      <c r="K254" s="325"/>
      <c r="L254" s="176"/>
      <c r="M254" s="178"/>
      <c r="N254" s="170"/>
      <c r="O254" s="179"/>
      <c r="P254" s="180"/>
    </row>
    <row r="255" customFormat="false" ht="21.75" hidden="false" customHeight="true" outlineLevel="0" collapsed="false">
      <c r="A255" s="172"/>
      <c r="B255" s="166" t="s">
        <v>26</v>
      </c>
      <c r="C255" s="173"/>
      <c r="D255" s="159" t="n">
        <v>2</v>
      </c>
      <c r="E255" s="159" t="n">
        <v>3.95</v>
      </c>
      <c r="F255" s="174" t="n">
        <v>2.7</v>
      </c>
      <c r="G255" s="174"/>
      <c r="H255" s="175" t="n">
        <f aca="false">F255*E255*D255</f>
        <v>21.33</v>
      </c>
      <c r="I255" s="158"/>
      <c r="J255" s="26"/>
      <c r="K255" s="325"/>
      <c r="L255" s="176"/>
      <c r="M255" s="178"/>
      <c r="N255" s="170"/>
      <c r="O255" s="179"/>
      <c r="P255" s="180"/>
    </row>
    <row r="256" customFormat="false" ht="21.75" hidden="false" customHeight="true" outlineLevel="0" collapsed="false">
      <c r="A256" s="172"/>
      <c r="B256" s="166" t="s">
        <v>27</v>
      </c>
      <c r="C256" s="173"/>
      <c r="D256" s="159" t="n">
        <v>4</v>
      </c>
      <c r="E256" s="159" t="n">
        <v>5.1</v>
      </c>
      <c r="F256" s="174" t="n">
        <v>2.7</v>
      </c>
      <c r="G256" s="174"/>
      <c r="H256" s="175" t="n">
        <f aca="false">F256*E256*D256</f>
        <v>55.08</v>
      </c>
      <c r="I256" s="158"/>
      <c r="J256" s="26"/>
      <c r="K256" s="325"/>
      <c r="L256" s="176"/>
      <c r="M256" s="178"/>
      <c r="N256" s="170"/>
      <c r="O256" s="179"/>
      <c r="P256" s="180"/>
    </row>
    <row r="257" customFormat="false" ht="21.75" hidden="false" customHeight="true" outlineLevel="0" collapsed="false">
      <c r="A257" s="172"/>
      <c r="B257" s="166" t="s">
        <v>28</v>
      </c>
      <c r="C257" s="173"/>
      <c r="D257" s="159" t="n">
        <v>4</v>
      </c>
      <c r="E257" s="159" t="n">
        <v>3.2</v>
      </c>
      <c r="F257" s="174" t="n">
        <v>2.7</v>
      </c>
      <c r="G257" s="174"/>
      <c r="H257" s="175" t="n">
        <f aca="false">F257*E257*D257</f>
        <v>34.56</v>
      </c>
      <c r="I257" s="158"/>
      <c r="J257" s="26"/>
      <c r="K257" s="325"/>
      <c r="L257" s="176"/>
      <c r="M257" s="178"/>
      <c r="N257" s="170"/>
      <c r="O257" s="179"/>
      <c r="P257" s="180"/>
    </row>
    <row r="258" customFormat="false" ht="21.75" hidden="false" customHeight="true" outlineLevel="0" collapsed="false">
      <c r="A258" s="172"/>
      <c r="B258" s="166" t="s">
        <v>525</v>
      </c>
      <c r="C258" s="173"/>
      <c r="D258" s="159" t="n">
        <v>2</v>
      </c>
      <c r="E258" s="159" t="n">
        <v>16</v>
      </c>
      <c r="F258" s="174" t="n">
        <v>2.7</v>
      </c>
      <c r="G258" s="174"/>
      <c r="H258" s="175" t="n">
        <f aca="false">F258*E258*D258</f>
        <v>86.4</v>
      </c>
      <c r="I258" s="158"/>
      <c r="J258" s="26"/>
      <c r="K258" s="325"/>
      <c r="L258" s="176"/>
      <c r="M258" s="178"/>
      <c r="N258" s="170"/>
      <c r="O258" s="179"/>
      <c r="P258" s="180"/>
    </row>
    <row r="259" customFormat="false" ht="21.75" hidden="false" customHeight="true" outlineLevel="0" collapsed="false">
      <c r="A259" s="172"/>
      <c r="B259" s="166" t="s">
        <v>526</v>
      </c>
      <c r="C259" s="173"/>
      <c r="D259" s="159" t="n">
        <v>2</v>
      </c>
      <c r="E259" s="159" t="n">
        <v>4.6</v>
      </c>
      <c r="F259" s="174" t="n">
        <v>2.7</v>
      </c>
      <c r="G259" s="174"/>
      <c r="H259" s="175" t="n">
        <f aca="false">F259*E259*D259</f>
        <v>24.84</v>
      </c>
      <c r="I259" s="158"/>
      <c r="J259" s="26"/>
      <c r="K259" s="325"/>
      <c r="L259" s="176"/>
      <c r="M259" s="178"/>
      <c r="N259" s="170"/>
      <c r="O259" s="179"/>
      <c r="P259" s="180"/>
    </row>
    <row r="260" customFormat="false" ht="21.75" hidden="false" customHeight="true" outlineLevel="0" collapsed="false">
      <c r="A260" s="172"/>
      <c r="B260" s="166" t="s">
        <v>31</v>
      </c>
      <c r="C260" s="173"/>
      <c r="D260" s="159" t="n">
        <v>1</v>
      </c>
      <c r="E260" s="159" t="n">
        <v>7</v>
      </c>
      <c r="F260" s="174" t="n">
        <v>2.7</v>
      </c>
      <c r="G260" s="174"/>
      <c r="H260" s="175" t="n">
        <f aca="false">F260*E260*D260</f>
        <v>18.9</v>
      </c>
      <c r="I260" s="158"/>
      <c r="J260" s="26"/>
      <c r="K260" s="325"/>
      <c r="L260" s="176"/>
      <c r="M260" s="178"/>
      <c r="N260" s="170"/>
      <c r="O260" s="179"/>
      <c r="P260" s="180"/>
    </row>
    <row r="261" customFormat="false" ht="21.75" hidden="false" customHeight="true" outlineLevel="0" collapsed="false">
      <c r="A261" s="172"/>
      <c r="B261" s="166" t="s">
        <v>32</v>
      </c>
      <c r="C261" s="173"/>
      <c r="D261" s="159" t="n">
        <v>1</v>
      </c>
      <c r="E261" s="159" t="n">
        <v>4.55</v>
      </c>
      <c r="F261" s="174" t="n">
        <v>2.7</v>
      </c>
      <c r="G261" s="174"/>
      <c r="H261" s="175" t="n">
        <f aca="false">F261*E261*D261</f>
        <v>12.285</v>
      </c>
      <c r="I261" s="158"/>
      <c r="J261" s="26"/>
      <c r="K261" s="325"/>
      <c r="L261" s="176"/>
      <c r="M261" s="178"/>
      <c r="N261" s="170"/>
      <c r="O261" s="179"/>
      <c r="P261" s="180"/>
    </row>
    <row r="262" customFormat="false" ht="21.75" hidden="false" customHeight="true" outlineLevel="0" collapsed="false">
      <c r="A262" s="172"/>
      <c r="B262" s="166" t="s">
        <v>33</v>
      </c>
      <c r="C262" s="173"/>
      <c r="D262" s="159" t="n">
        <v>2</v>
      </c>
      <c r="E262" s="159" t="n">
        <v>13.54</v>
      </c>
      <c r="F262" s="174" t="n">
        <v>2.7</v>
      </c>
      <c r="G262" s="174"/>
      <c r="H262" s="175" t="n">
        <f aca="false">F262*E262*D262</f>
        <v>73.116</v>
      </c>
      <c r="I262" s="158"/>
      <c r="J262" s="26"/>
      <c r="K262" s="325"/>
      <c r="L262" s="176"/>
      <c r="M262" s="178"/>
      <c r="N262" s="170"/>
      <c r="O262" s="179"/>
      <c r="P262" s="180"/>
    </row>
    <row r="263" customFormat="false" ht="21.75" hidden="false" customHeight="true" outlineLevel="0" collapsed="false">
      <c r="A263" s="172"/>
      <c r="B263" s="166" t="s">
        <v>34</v>
      </c>
      <c r="C263" s="173"/>
      <c r="D263" s="159" t="n">
        <v>2</v>
      </c>
      <c r="E263" s="159" t="n">
        <v>7.1</v>
      </c>
      <c r="F263" s="174" t="n">
        <v>2.7</v>
      </c>
      <c r="G263" s="174"/>
      <c r="H263" s="175" t="n">
        <f aca="false">F263*E263*D263</f>
        <v>38.34</v>
      </c>
      <c r="I263" s="158"/>
      <c r="J263" s="26"/>
      <c r="K263" s="325"/>
      <c r="L263" s="176"/>
      <c r="M263" s="178"/>
      <c r="N263" s="170"/>
      <c r="O263" s="179"/>
      <c r="P263" s="180"/>
    </row>
    <row r="264" customFormat="false" ht="21.75" hidden="false" customHeight="true" outlineLevel="0" collapsed="false">
      <c r="A264" s="172"/>
      <c r="B264" s="166" t="s">
        <v>37</v>
      </c>
      <c r="C264" s="173"/>
      <c r="D264" s="159" t="n">
        <v>2</v>
      </c>
      <c r="E264" s="159" t="n">
        <v>12.9</v>
      </c>
      <c r="F264" s="174" t="n">
        <v>2.7</v>
      </c>
      <c r="G264" s="174"/>
      <c r="H264" s="175" t="n">
        <f aca="false">F264*E264*D264</f>
        <v>69.66</v>
      </c>
      <c r="I264" s="158"/>
      <c r="J264" s="26"/>
      <c r="K264" s="325"/>
      <c r="L264" s="176"/>
      <c r="M264" s="178"/>
      <c r="N264" s="170"/>
      <c r="O264" s="179"/>
      <c r="P264" s="180"/>
    </row>
    <row r="265" customFormat="false" ht="21.75" hidden="false" customHeight="true" outlineLevel="0" collapsed="false">
      <c r="A265" s="172"/>
      <c r="B265" s="166" t="s">
        <v>38</v>
      </c>
      <c r="C265" s="173"/>
      <c r="D265" s="159" t="n">
        <v>2</v>
      </c>
      <c r="E265" s="159" t="n">
        <v>3.2</v>
      </c>
      <c r="F265" s="174" t="n">
        <v>2.7</v>
      </c>
      <c r="G265" s="174"/>
      <c r="H265" s="175" t="n">
        <f aca="false">F265*E265*D265</f>
        <v>17.28</v>
      </c>
      <c r="I265" s="158"/>
      <c r="J265" s="26"/>
      <c r="K265" s="325"/>
      <c r="L265" s="176"/>
      <c r="M265" s="178"/>
      <c r="N265" s="170"/>
      <c r="O265" s="179"/>
      <c r="P265" s="180"/>
    </row>
    <row r="266" customFormat="false" ht="21.75" hidden="false" customHeight="true" outlineLevel="0" collapsed="false">
      <c r="A266" s="172"/>
      <c r="B266" s="166" t="s">
        <v>39</v>
      </c>
      <c r="C266" s="173"/>
      <c r="D266" s="159" t="n">
        <v>2</v>
      </c>
      <c r="E266" s="159" t="n">
        <v>5.3</v>
      </c>
      <c r="F266" s="174" t="n">
        <v>2.7</v>
      </c>
      <c r="G266" s="174"/>
      <c r="H266" s="175" t="n">
        <f aca="false">F266*E266*D266</f>
        <v>28.62</v>
      </c>
      <c r="I266" s="158"/>
      <c r="J266" s="26"/>
      <c r="K266" s="325"/>
      <c r="L266" s="176"/>
      <c r="M266" s="178"/>
      <c r="N266" s="170"/>
      <c r="O266" s="179"/>
      <c r="P266" s="180"/>
    </row>
    <row r="267" customFormat="false" ht="21.75" hidden="false" customHeight="true" outlineLevel="0" collapsed="false">
      <c r="A267" s="172"/>
      <c r="B267" s="166" t="s">
        <v>40</v>
      </c>
      <c r="C267" s="173"/>
      <c r="D267" s="159" t="n">
        <v>2</v>
      </c>
      <c r="E267" s="159" t="n">
        <v>6.55</v>
      </c>
      <c r="F267" s="174" t="n">
        <v>2.7</v>
      </c>
      <c r="G267" s="174"/>
      <c r="H267" s="175" t="n">
        <f aca="false">F267*E267*D267</f>
        <v>35.37</v>
      </c>
      <c r="I267" s="158"/>
      <c r="J267" s="26"/>
      <c r="K267" s="325"/>
      <c r="L267" s="176"/>
      <c r="M267" s="178"/>
      <c r="N267" s="170"/>
      <c r="O267" s="179"/>
      <c r="P267" s="180"/>
    </row>
    <row r="268" customFormat="false" ht="21.75" hidden="false" customHeight="true" outlineLevel="0" collapsed="false">
      <c r="A268" s="172"/>
      <c r="B268" s="166" t="s">
        <v>41</v>
      </c>
      <c r="C268" s="173"/>
      <c r="D268" s="159" t="n">
        <v>2</v>
      </c>
      <c r="E268" s="159" t="n">
        <v>3.55</v>
      </c>
      <c r="F268" s="174" t="n">
        <v>2.7</v>
      </c>
      <c r="G268" s="174"/>
      <c r="H268" s="175" t="n">
        <f aca="false">F268*E268*D268</f>
        <v>19.17</v>
      </c>
      <c r="I268" s="158"/>
      <c r="J268" s="26"/>
      <c r="K268" s="325"/>
      <c r="L268" s="176"/>
      <c r="M268" s="178"/>
      <c r="N268" s="170"/>
      <c r="O268" s="179"/>
      <c r="P268" s="180"/>
    </row>
    <row r="269" customFormat="false" ht="21.75" hidden="false" customHeight="true" outlineLevel="0" collapsed="false">
      <c r="A269" s="172"/>
      <c r="B269" s="166" t="s">
        <v>42</v>
      </c>
      <c r="C269" s="173"/>
      <c r="D269" s="159" t="n">
        <v>8</v>
      </c>
      <c r="E269" s="159" t="n">
        <f aca="false">2.3*2+1.8*2</f>
        <v>8.2</v>
      </c>
      <c r="F269" s="174" t="n">
        <v>2.7</v>
      </c>
      <c r="G269" s="174"/>
      <c r="H269" s="175" t="n">
        <f aca="false">F269*E269*D269</f>
        <v>177.12</v>
      </c>
      <c r="I269" s="158"/>
      <c r="J269" s="26"/>
      <c r="K269" s="325"/>
      <c r="L269" s="176"/>
      <c r="M269" s="178"/>
      <c r="N269" s="170"/>
      <c r="O269" s="179"/>
      <c r="P269" s="180"/>
    </row>
    <row r="270" customFormat="false" ht="21.75" hidden="false" customHeight="true" outlineLevel="0" collapsed="false">
      <c r="A270" s="172"/>
      <c r="B270" s="166" t="s">
        <v>43</v>
      </c>
      <c r="C270" s="173"/>
      <c r="D270" s="159" t="n">
        <v>2</v>
      </c>
      <c r="E270" s="159" t="n">
        <v>6.6</v>
      </c>
      <c r="F270" s="174" t="n">
        <v>2.7</v>
      </c>
      <c r="G270" s="174"/>
      <c r="H270" s="175" t="n">
        <f aca="false">F270*E270*D270</f>
        <v>35.64</v>
      </c>
      <c r="I270" s="158"/>
      <c r="J270" s="26"/>
      <c r="K270" s="325"/>
      <c r="L270" s="176"/>
      <c r="M270" s="178"/>
      <c r="N270" s="170"/>
      <c r="O270" s="179"/>
      <c r="P270" s="180"/>
    </row>
    <row r="271" customFormat="false" ht="21.75" hidden="false" customHeight="true" outlineLevel="0" collapsed="false">
      <c r="A271" s="172"/>
      <c r="B271" s="166" t="s">
        <v>44</v>
      </c>
      <c r="C271" s="173"/>
      <c r="D271" s="159" t="n">
        <v>2</v>
      </c>
      <c r="E271" s="159" t="n">
        <v>16.3</v>
      </c>
      <c r="F271" s="174" t="n">
        <v>2.7</v>
      </c>
      <c r="G271" s="174"/>
      <c r="H271" s="175" t="n">
        <f aca="false">F271*E271*D271</f>
        <v>88.02</v>
      </c>
      <c r="I271" s="158"/>
      <c r="J271" s="26"/>
      <c r="K271" s="325"/>
      <c r="L271" s="176"/>
      <c r="M271" s="178"/>
      <c r="N271" s="170"/>
      <c r="O271" s="179"/>
      <c r="P271" s="180"/>
    </row>
    <row r="272" customFormat="false" ht="15.75" hidden="false" customHeight="false" outlineLevel="0" collapsed="false">
      <c r="A272" s="165"/>
      <c r="B272" s="329" t="s">
        <v>490</v>
      </c>
      <c r="C272" s="353"/>
      <c r="D272" s="80" t="n">
        <v>2</v>
      </c>
      <c r="E272" s="80" t="n">
        <v>5.5</v>
      </c>
      <c r="F272" s="174"/>
      <c r="G272" s="80" t="n">
        <v>4.2</v>
      </c>
      <c r="H272" s="81" t="n">
        <f aca="false">G272*E272*D272</f>
        <v>46.2</v>
      </c>
      <c r="I272" s="211"/>
      <c r="J272" s="90"/>
      <c r="K272" s="90"/>
      <c r="L272" s="159"/>
      <c r="M272" s="170"/>
      <c r="N272" s="170"/>
      <c r="O272" s="170"/>
      <c r="P272" s="91"/>
    </row>
    <row r="273" customFormat="false" ht="15.75" hidden="false" customHeight="false" outlineLevel="0" collapsed="false">
      <c r="A273" s="165"/>
      <c r="B273" s="329" t="s">
        <v>211</v>
      </c>
      <c r="C273" s="353"/>
      <c r="D273" s="80" t="n">
        <v>4</v>
      </c>
      <c r="E273" s="80" t="n">
        <v>1</v>
      </c>
      <c r="F273" s="174"/>
      <c r="G273" s="80" t="n">
        <v>0.75</v>
      </c>
      <c r="H273" s="81" t="n">
        <f aca="false">G273*E273*D273</f>
        <v>3</v>
      </c>
      <c r="I273" s="211"/>
      <c r="J273" s="90"/>
      <c r="K273" s="90"/>
      <c r="L273" s="159"/>
      <c r="M273" s="170"/>
      <c r="N273" s="170"/>
      <c r="O273" s="170"/>
      <c r="P273" s="91"/>
    </row>
    <row r="274" customFormat="false" ht="21.75" hidden="false" customHeight="true" outlineLevel="0" collapsed="false">
      <c r="A274" s="172"/>
      <c r="B274" s="166" t="s">
        <v>265</v>
      </c>
      <c r="C274" s="173" t="s">
        <v>45</v>
      </c>
      <c r="D274" s="159"/>
      <c r="E274" s="159"/>
      <c r="F274" s="174"/>
      <c r="G274" s="174"/>
      <c r="H274" s="175" t="n">
        <f aca="false">SUM(H248:H273)</f>
        <v>1271.841</v>
      </c>
      <c r="I274" s="158" t="s">
        <v>45</v>
      </c>
      <c r="J274" s="176" t="n">
        <v>83.8</v>
      </c>
      <c r="K274" s="177" t="n">
        <f aca="false">H274</f>
        <v>1271.841</v>
      </c>
      <c r="L274" s="176" t="n">
        <f aca="false">M274</f>
        <v>106580.2758</v>
      </c>
      <c r="M274" s="178" t="n">
        <f aca="false">J274*H274</f>
        <v>106580.2758</v>
      </c>
      <c r="O274" s="179" t="s">
        <v>320</v>
      </c>
      <c r="P274" s="180"/>
    </row>
    <row r="275" s="25" customFormat="true" ht="31.5" hidden="false" customHeight="false" outlineLevel="0" collapsed="false">
      <c r="A275" s="18" t="n">
        <v>31</v>
      </c>
      <c r="B275" s="19" t="s">
        <v>321</v>
      </c>
      <c r="C275" s="20"/>
      <c r="D275" s="18"/>
      <c r="E275" s="21"/>
      <c r="F275" s="22"/>
      <c r="G275" s="21"/>
      <c r="H275" s="86"/>
      <c r="I275" s="57"/>
      <c r="J275" s="20"/>
      <c r="K275" s="21"/>
      <c r="L275" s="22"/>
      <c r="M275" s="22"/>
      <c r="N275" s="20"/>
      <c r="O275" s="24"/>
    </row>
    <row r="276" customFormat="false" ht="21.75" hidden="false" customHeight="true" outlineLevel="0" collapsed="false">
      <c r="A276" s="172"/>
      <c r="B276" s="166" t="s">
        <v>19</v>
      </c>
      <c r="C276" s="173"/>
      <c r="D276" s="159" t="n">
        <v>2</v>
      </c>
      <c r="E276" s="159" t="n">
        <v>17.85</v>
      </c>
      <c r="F276" s="174" t="n">
        <v>2.7</v>
      </c>
      <c r="G276" s="174"/>
      <c r="H276" s="175" t="n">
        <f aca="false">F276*E276*D276</f>
        <v>96.39</v>
      </c>
      <c r="I276" s="158"/>
      <c r="J276" s="26"/>
      <c r="K276" s="325"/>
      <c r="L276" s="176"/>
      <c r="M276" s="178"/>
      <c r="N276" s="170"/>
      <c r="O276" s="179"/>
      <c r="P276" s="180"/>
    </row>
    <row r="277" customFormat="false" ht="21.75" hidden="false" customHeight="true" outlineLevel="0" collapsed="false">
      <c r="A277" s="172"/>
      <c r="B277" s="166" t="s">
        <v>20</v>
      </c>
      <c r="C277" s="173"/>
      <c r="D277" s="159" t="n">
        <v>2</v>
      </c>
      <c r="E277" s="159" t="n">
        <v>12.8</v>
      </c>
      <c r="F277" s="174" t="n">
        <v>2.7</v>
      </c>
      <c r="G277" s="174"/>
      <c r="H277" s="175" t="n">
        <f aca="false">F277*E277*D277</f>
        <v>69.12</v>
      </c>
      <c r="I277" s="158"/>
      <c r="J277" s="26"/>
      <c r="K277" s="325"/>
      <c r="L277" s="176"/>
      <c r="M277" s="178"/>
      <c r="N277" s="170"/>
      <c r="O277" s="179"/>
      <c r="P277" s="180"/>
    </row>
    <row r="278" customFormat="false" ht="21.75" hidden="false" customHeight="true" outlineLevel="0" collapsed="false">
      <c r="A278" s="172"/>
      <c r="B278" s="166" t="s">
        <v>21</v>
      </c>
      <c r="C278" s="173"/>
      <c r="D278" s="159" t="n">
        <v>2</v>
      </c>
      <c r="E278" s="159" t="n">
        <v>16.3</v>
      </c>
      <c r="F278" s="174" t="n">
        <v>2.7</v>
      </c>
      <c r="G278" s="174"/>
      <c r="H278" s="175" t="n">
        <f aca="false">F278*E278*D278</f>
        <v>88.02</v>
      </c>
      <c r="I278" s="158"/>
      <c r="J278" s="26"/>
      <c r="K278" s="325"/>
      <c r="L278" s="176"/>
      <c r="M278" s="178"/>
      <c r="N278" s="170"/>
      <c r="O278" s="179"/>
      <c r="P278" s="180"/>
    </row>
    <row r="279" customFormat="false" ht="21.75" hidden="false" customHeight="true" outlineLevel="0" collapsed="false">
      <c r="A279" s="172"/>
      <c r="B279" s="166" t="s">
        <v>22</v>
      </c>
      <c r="C279" s="173"/>
      <c r="D279" s="159" t="n">
        <v>2</v>
      </c>
      <c r="E279" s="159" t="n">
        <v>6.6</v>
      </c>
      <c r="F279" s="174" t="n">
        <v>2.7</v>
      </c>
      <c r="G279" s="174"/>
      <c r="H279" s="175" t="n">
        <f aca="false">F279*E279*D279</f>
        <v>35.64</v>
      </c>
      <c r="I279" s="158"/>
      <c r="J279" s="26"/>
      <c r="K279" s="325"/>
      <c r="L279" s="176"/>
      <c r="M279" s="178"/>
      <c r="N279" s="170"/>
      <c r="O279" s="179"/>
      <c r="P279" s="180"/>
    </row>
    <row r="280" customFormat="false" ht="21.75" hidden="false" customHeight="true" outlineLevel="0" collapsed="false">
      <c r="A280" s="172"/>
      <c r="B280" s="166" t="s">
        <v>23</v>
      </c>
      <c r="C280" s="173"/>
      <c r="D280" s="159" t="n">
        <v>2</v>
      </c>
      <c r="E280" s="159" t="n">
        <v>9</v>
      </c>
      <c r="F280" s="174" t="n">
        <v>2.7</v>
      </c>
      <c r="G280" s="174"/>
      <c r="H280" s="175" t="n">
        <f aca="false">F280*E280*D280</f>
        <v>48.6</v>
      </c>
      <c r="I280" s="158"/>
      <c r="J280" s="26"/>
      <c r="K280" s="325"/>
      <c r="L280" s="176"/>
      <c r="M280" s="178"/>
      <c r="N280" s="170"/>
      <c r="O280" s="179"/>
      <c r="P280" s="180"/>
    </row>
    <row r="281" customFormat="false" ht="21.75" hidden="false" customHeight="true" outlineLevel="0" collapsed="false">
      <c r="A281" s="172"/>
      <c r="B281" s="166" t="s">
        <v>24</v>
      </c>
      <c r="C281" s="173"/>
      <c r="D281" s="159" t="n">
        <v>2</v>
      </c>
      <c r="E281" s="159" t="n">
        <v>4.55</v>
      </c>
      <c r="F281" s="174" t="n">
        <v>2.7</v>
      </c>
      <c r="G281" s="174"/>
      <c r="H281" s="175" t="n">
        <f aca="false">F281*E281*D281</f>
        <v>24.57</v>
      </c>
      <c r="I281" s="158"/>
      <c r="J281" s="26"/>
      <c r="K281" s="325"/>
      <c r="L281" s="176"/>
      <c r="M281" s="178"/>
      <c r="N281" s="170"/>
      <c r="O281" s="179"/>
      <c r="P281" s="180"/>
    </row>
    <row r="282" customFormat="false" ht="21.75" hidden="false" customHeight="true" outlineLevel="0" collapsed="false">
      <c r="A282" s="172"/>
      <c r="B282" s="166" t="s">
        <v>25</v>
      </c>
      <c r="C282" s="173"/>
      <c r="D282" s="159" t="n">
        <v>2</v>
      </c>
      <c r="E282" s="159" t="n">
        <v>4.55</v>
      </c>
      <c r="F282" s="174" t="n">
        <v>2.7</v>
      </c>
      <c r="G282" s="174"/>
      <c r="H282" s="175" t="n">
        <f aca="false">F282*E282*D282</f>
        <v>24.57</v>
      </c>
      <c r="I282" s="158"/>
      <c r="J282" s="26"/>
      <c r="K282" s="325"/>
      <c r="L282" s="176"/>
      <c r="M282" s="178"/>
      <c r="N282" s="170"/>
      <c r="O282" s="179"/>
      <c r="P282" s="180"/>
    </row>
    <row r="283" customFormat="false" ht="21.75" hidden="false" customHeight="true" outlineLevel="0" collapsed="false">
      <c r="A283" s="172"/>
      <c r="B283" s="166" t="s">
        <v>26</v>
      </c>
      <c r="C283" s="173"/>
      <c r="D283" s="159" t="n">
        <v>2</v>
      </c>
      <c r="E283" s="159" t="n">
        <v>3.95</v>
      </c>
      <c r="F283" s="174" t="n">
        <v>2.7</v>
      </c>
      <c r="G283" s="174"/>
      <c r="H283" s="175" t="n">
        <f aca="false">F283*E283*D283</f>
        <v>21.33</v>
      </c>
      <c r="I283" s="158"/>
      <c r="J283" s="26"/>
      <c r="K283" s="325"/>
      <c r="L283" s="176"/>
      <c r="M283" s="178"/>
      <c r="N283" s="170"/>
      <c r="O283" s="179"/>
      <c r="P283" s="180"/>
    </row>
    <row r="284" customFormat="false" ht="21.75" hidden="false" customHeight="true" outlineLevel="0" collapsed="false">
      <c r="A284" s="172"/>
      <c r="B284" s="166" t="s">
        <v>27</v>
      </c>
      <c r="C284" s="173"/>
      <c r="D284" s="159" t="n">
        <v>4</v>
      </c>
      <c r="E284" s="159" t="n">
        <v>5.1</v>
      </c>
      <c r="F284" s="174" t="n">
        <v>2.7</v>
      </c>
      <c r="G284" s="174"/>
      <c r="H284" s="175" t="n">
        <f aca="false">F284*E284*D284</f>
        <v>55.08</v>
      </c>
      <c r="I284" s="158"/>
      <c r="J284" s="26"/>
      <c r="K284" s="325"/>
      <c r="L284" s="176"/>
      <c r="M284" s="178"/>
      <c r="N284" s="170"/>
      <c r="O284" s="179"/>
      <c r="P284" s="180"/>
    </row>
    <row r="285" customFormat="false" ht="21.75" hidden="false" customHeight="true" outlineLevel="0" collapsed="false">
      <c r="A285" s="172"/>
      <c r="B285" s="166" t="s">
        <v>28</v>
      </c>
      <c r="C285" s="173"/>
      <c r="D285" s="159" t="n">
        <v>4</v>
      </c>
      <c r="E285" s="159" t="n">
        <v>3.2</v>
      </c>
      <c r="F285" s="174" t="n">
        <v>2.7</v>
      </c>
      <c r="G285" s="174"/>
      <c r="H285" s="175" t="n">
        <f aca="false">F285*E285*D285</f>
        <v>34.56</v>
      </c>
      <c r="I285" s="158"/>
      <c r="J285" s="26"/>
      <c r="K285" s="325"/>
      <c r="L285" s="176"/>
      <c r="M285" s="178"/>
      <c r="N285" s="170"/>
      <c r="O285" s="179"/>
      <c r="P285" s="180"/>
    </row>
    <row r="286" customFormat="false" ht="21.75" hidden="false" customHeight="true" outlineLevel="0" collapsed="false">
      <c r="A286" s="172"/>
      <c r="B286" s="166" t="s">
        <v>525</v>
      </c>
      <c r="C286" s="173"/>
      <c r="D286" s="159" t="n">
        <v>2</v>
      </c>
      <c r="E286" s="159" t="n">
        <v>16</v>
      </c>
      <c r="F286" s="174" t="n">
        <v>2.7</v>
      </c>
      <c r="G286" s="174"/>
      <c r="H286" s="175" t="n">
        <f aca="false">F286*E286*D286</f>
        <v>86.4</v>
      </c>
      <c r="I286" s="158"/>
      <c r="J286" s="26"/>
      <c r="K286" s="325"/>
      <c r="L286" s="176"/>
      <c r="M286" s="178"/>
      <c r="N286" s="170"/>
      <c r="O286" s="179"/>
      <c r="P286" s="180"/>
    </row>
    <row r="287" customFormat="false" ht="21.75" hidden="false" customHeight="true" outlineLevel="0" collapsed="false">
      <c r="A287" s="172"/>
      <c r="B287" s="166" t="s">
        <v>526</v>
      </c>
      <c r="C287" s="173"/>
      <c r="D287" s="159" t="n">
        <v>2</v>
      </c>
      <c r="E287" s="159" t="n">
        <v>4.6</v>
      </c>
      <c r="F287" s="174" t="n">
        <v>2.7</v>
      </c>
      <c r="G287" s="174"/>
      <c r="H287" s="175" t="n">
        <f aca="false">F287*E287*D287</f>
        <v>24.84</v>
      </c>
      <c r="I287" s="158"/>
      <c r="J287" s="26"/>
      <c r="K287" s="325"/>
      <c r="L287" s="176"/>
      <c r="M287" s="178"/>
      <c r="N287" s="170"/>
      <c r="O287" s="179"/>
      <c r="P287" s="180"/>
    </row>
    <row r="288" customFormat="false" ht="21.75" hidden="false" customHeight="true" outlineLevel="0" collapsed="false">
      <c r="A288" s="172"/>
      <c r="B288" s="166" t="s">
        <v>31</v>
      </c>
      <c r="C288" s="173"/>
      <c r="D288" s="159" t="n">
        <v>1</v>
      </c>
      <c r="E288" s="159" t="n">
        <v>7</v>
      </c>
      <c r="F288" s="174" t="n">
        <v>2.7</v>
      </c>
      <c r="G288" s="174"/>
      <c r="H288" s="175" t="n">
        <f aca="false">F288*E288*D288</f>
        <v>18.9</v>
      </c>
      <c r="I288" s="158"/>
      <c r="J288" s="26"/>
      <c r="K288" s="325"/>
      <c r="L288" s="176"/>
      <c r="M288" s="178"/>
      <c r="N288" s="170"/>
      <c r="O288" s="179"/>
      <c r="P288" s="180"/>
    </row>
    <row r="289" customFormat="false" ht="21.75" hidden="false" customHeight="true" outlineLevel="0" collapsed="false">
      <c r="A289" s="172"/>
      <c r="B289" s="166" t="s">
        <v>32</v>
      </c>
      <c r="C289" s="173"/>
      <c r="D289" s="159" t="n">
        <v>1</v>
      </c>
      <c r="E289" s="159" t="n">
        <v>4.55</v>
      </c>
      <c r="F289" s="174" t="n">
        <v>2.7</v>
      </c>
      <c r="G289" s="174"/>
      <c r="H289" s="175" t="n">
        <f aca="false">F289*E289*D289</f>
        <v>12.285</v>
      </c>
      <c r="I289" s="158"/>
      <c r="J289" s="26"/>
      <c r="K289" s="325"/>
      <c r="L289" s="176"/>
      <c r="M289" s="178"/>
      <c r="N289" s="170"/>
      <c r="O289" s="179"/>
      <c r="P289" s="180"/>
    </row>
    <row r="290" customFormat="false" ht="21.75" hidden="false" customHeight="true" outlineLevel="0" collapsed="false">
      <c r="A290" s="172"/>
      <c r="B290" s="166" t="s">
        <v>33</v>
      </c>
      <c r="C290" s="173"/>
      <c r="D290" s="159" t="n">
        <v>2</v>
      </c>
      <c r="E290" s="159" t="n">
        <v>13.54</v>
      </c>
      <c r="F290" s="174" t="n">
        <v>2.7</v>
      </c>
      <c r="G290" s="174"/>
      <c r="H290" s="175" t="n">
        <f aca="false">F290*E290*D290</f>
        <v>73.116</v>
      </c>
      <c r="I290" s="158"/>
      <c r="J290" s="26"/>
      <c r="K290" s="325"/>
      <c r="L290" s="176"/>
      <c r="M290" s="178"/>
      <c r="N290" s="170"/>
      <c r="O290" s="179"/>
      <c r="P290" s="180"/>
    </row>
    <row r="291" customFormat="false" ht="21.75" hidden="false" customHeight="true" outlineLevel="0" collapsed="false">
      <c r="A291" s="172"/>
      <c r="B291" s="166" t="s">
        <v>34</v>
      </c>
      <c r="C291" s="173"/>
      <c r="D291" s="159" t="n">
        <v>2</v>
      </c>
      <c r="E291" s="159" t="n">
        <v>7.1</v>
      </c>
      <c r="F291" s="174" t="n">
        <v>2.7</v>
      </c>
      <c r="G291" s="174"/>
      <c r="H291" s="175" t="n">
        <f aca="false">F291*E291*D291</f>
        <v>38.34</v>
      </c>
      <c r="I291" s="158"/>
      <c r="J291" s="26"/>
      <c r="K291" s="325"/>
      <c r="L291" s="176"/>
      <c r="M291" s="178"/>
      <c r="N291" s="170"/>
      <c r="O291" s="179"/>
      <c r="P291" s="180"/>
    </row>
    <row r="292" customFormat="false" ht="21.75" hidden="false" customHeight="true" outlineLevel="0" collapsed="false">
      <c r="A292" s="172"/>
      <c r="B292" s="166" t="s">
        <v>37</v>
      </c>
      <c r="C292" s="173"/>
      <c r="D292" s="159" t="n">
        <v>2</v>
      </c>
      <c r="E292" s="159" t="n">
        <v>12.9</v>
      </c>
      <c r="F292" s="174" t="n">
        <v>2.7</v>
      </c>
      <c r="G292" s="174"/>
      <c r="H292" s="175" t="n">
        <f aca="false">F292*E292*D292</f>
        <v>69.66</v>
      </c>
      <c r="I292" s="158"/>
      <c r="J292" s="26"/>
      <c r="K292" s="325"/>
      <c r="L292" s="176"/>
      <c r="M292" s="178"/>
      <c r="N292" s="170"/>
      <c r="O292" s="179"/>
      <c r="P292" s="180"/>
    </row>
    <row r="293" customFormat="false" ht="21.75" hidden="false" customHeight="true" outlineLevel="0" collapsed="false">
      <c r="A293" s="172"/>
      <c r="B293" s="166" t="s">
        <v>38</v>
      </c>
      <c r="C293" s="173"/>
      <c r="D293" s="159" t="n">
        <v>2</v>
      </c>
      <c r="E293" s="159" t="n">
        <v>3.2</v>
      </c>
      <c r="F293" s="174" t="n">
        <v>2.7</v>
      </c>
      <c r="G293" s="174"/>
      <c r="H293" s="175" t="n">
        <f aca="false">F293*E293*D293</f>
        <v>17.28</v>
      </c>
      <c r="I293" s="158"/>
      <c r="J293" s="26"/>
      <c r="K293" s="325"/>
      <c r="L293" s="176"/>
      <c r="M293" s="178"/>
      <c r="N293" s="170"/>
      <c r="O293" s="179"/>
      <c r="P293" s="180"/>
    </row>
    <row r="294" customFormat="false" ht="21.75" hidden="false" customHeight="true" outlineLevel="0" collapsed="false">
      <c r="A294" s="172"/>
      <c r="B294" s="166" t="s">
        <v>39</v>
      </c>
      <c r="C294" s="173"/>
      <c r="D294" s="159" t="n">
        <v>2</v>
      </c>
      <c r="E294" s="159" t="n">
        <v>5.3</v>
      </c>
      <c r="F294" s="174" t="n">
        <v>2.7</v>
      </c>
      <c r="G294" s="174"/>
      <c r="H294" s="175" t="n">
        <f aca="false">F294*E294*D294</f>
        <v>28.62</v>
      </c>
      <c r="I294" s="158"/>
      <c r="J294" s="26"/>
      <c r="K294" s="325"/>
      <c r="L294" s="176"/>
      <c r="M294" s="178"/>
      <c r="N294" s="170"/>
      <c r="O294" s="179"/>
      <c r="P294" s="180"/>
    </row>
    <row r="295" customFormat="false" ht="21.75" hidden="false" customHeight="true" outlineLevel="0" collapsed="false">
      <c r="A295" s="172"/>
      <c r="B295" s="166" t="s">
        <v>40</v>
      </c>
      <c r="C295" s="173"/>
      <c r="D295" s="159" t="n">
        <v>2</v>
      </c>
      <c r="E295" s="159" t="n">
        <v>6.55</v>
      </c>
      <c r="F295" s="174" t="n">
        <v>2.7</v>
      </c>
      <c r="G295" s="174"/>
      <c r="H295" s="175" t="n">
        <f aca="false">F295*E295*D295</f>
        <v>35.37</v>
      </c>
      <c r="I295" s="158"/>
      <c r="J295" s="26"/>
      <c r="K295" s="325"/>
      <c r="L295" s="176"/>
      <c r="M295" s="178"/>
      <c r="N295" s="170"/>
      <c r="O295" s="179"/>
      <c r="P295" s="180"/>
    </row>
    <row r="296" customFormat="false" ht="21.75" hidden="false" customHeight="true" outlineLevel="0" collapsed="false">
      <c r="A296" s="172"/>
      <c r="B296" s="166" t="s">
        <v>41</v>
      </c>
      <c r="C296" s="173"/>
      <c r="D296" s="159" t="n">
        <v>2</v>
      </c>
      <c r="E296" s="159" t="n">
        <v>3.55</v>
      </c>
      <c r="F296" s="174" t="n">
        <v>2.7</v>
      </c>
      <c r="G296" s="174"/>
      <c r="H296" s="175" t="n">
        <f aca="false">F296*E296*D296</f>
        <v>19.17</v>
      </c>
      <c r="I296" s="158"/>
      <c r="J296" s="26"/>
      <c r="K296" s="325"/>
      <c r="L296" s="176"/>
      <c r="M296" s="178"/>
      <c r="N296" s="170"/>
      <c r="O296" s="179"/>
      <c r="P296" s="180"/>
    </row>
    <row r="297" customFormat="false" ht="21.75" hidden="false" customHeight="true" outlineLevel="0" collapsed="false">
      <c r="A297" s="172"/>
      <c r="B297" s="166" t="s">
        <v>42</v>
      </c>
      <c r="C297" s="173"/>
      <c r="D297" s="159" t="n">
        <v>8</v>
      </c>
      <c r="E297" s="159" t="n">
        <f aca="false">2.3*2+1.8*2</f>
        <v>8.2</v>
      </c>
      <c r="F297" s="174" t="n">
        <v>2.7</v>
      </c>
      <c r="G297" s="174"/>
      <c r="H297" s="175" t="n">
        <f aca="false">F297*E297*D297</f>
        <v>177.12</v>
      </c>
      <c r="I297" s="158"/>
      <c r="J297" s="26"/>
      <c r="K297" s="325"/>
      <c r="L297" s="176"/>
      <c r="M297" s="178"/>
      <c r="N297" s="170"/>
      <c r="O297" s="179"/>
      <c r="P297" s="180"/>
    </row>
    <row r="298" customFormat="false" ht="21.75" hidden="false" customHeight="true" outlineLevel="0" collapsed="false">
      <c r="A298" s="172"/>
      <c r="B298" s="166" t="s">
        <v>43</v>
      </c>
      <c r="C298" s="173"/>
      <c r="D298" s="159" t="n">
        <v>2</v>
      </c>
      <c r="E298" s="159" t="n">
        <v>6.6</v>
      </c>
      <c r="F298" s="174" t="n">
        <v>2.7</v>
      </c>
      <c r="G298" s="174"/>
      <c r="H298" s="175" t="n">
        <f aca="false">F298*E298*D298</f>
        <v>35.64</v>
      </c>
      <c r="I298" s="158"/>
      <c r="J298" s="26"/>
      <c r="K298" s="325"/>
      <c r="L298" s="176"/>
      <c r="M298" s="178"/>
      <c r="N298" s="170"/>
      <c r="O298" s="179"/>
      <c r="P298" s="180"/>
    </row>
    <row r="299" customFormat="false" ht="21.75" hidden="false" customHeight="true" outlineLevel="0" collapsed="false">
      <c r="A299" s="172"/>
      <c r="B299" s="166" t="s">
        <v>44</v>
      </c>
      <c r="C299" s="173"/>
      <c r="D299" s="159" t="n">
        <v>2</v>
      </c>
      <c r="E299" s="159" t="n">
        <v>16.3</v>
      </c>
      <c r="F299" s="174" t="n">
        <v>2.7</v>
      </c>
      <c r="G299" s="174"/>
      <c r="H299" s="175" t="n">
        <f aca="false">F299*E299*D299</f>
        <v>88.02</v>
      </c>
      <c r="I299" s="158"/>
      <c r="J299" s="26"/>
      <c r="K299" s="325"/>
      <c r="L299" s="176"/>
      <c r="M299" s="178"/>
      <c r="N299" s="170"/>
      <c r="O299" s="179"/>
      <c r="P299" s="180"/>
    </row>
    <row r="300" customFormat="false" ht="15.75" hidden="false" customHeight="false" outlineLevel="0" collapsed="false">
      <c r="A300" s="165"/>
      <c r="B300" s="329" t="s">
        <v>490</v>
      </c>
      <c r="C300" s="353"/>
      <c r="D300" s="80" t="n">
        <v>2</v>
      </c>
      <c r="E300" s="80" t="n">
        <v>5.5</v>
      </c>
      <c r="F300" s="174"/>
      <c r="G300" s="80" t="n">
        <v>4.2</v>
      </c>
      <c r="H300" s="81" t="n">
        <f aca="false">G300*E300*D300</f>
        <v>46.2</v>
      </c>
      <c r="I300" s="211"/>
      <c r="J300" s="90"/>
      <c r="K300" s="90"/>
      <c r="L300" s="159"/>
      <c r="M300" s="170"/>
      <c r="N300" s="170"/>
      <c r="O300" s="170"/>
      <c r="P300" s="91"/>
    </row>
    <row r="301" customFormat="false" ht="15.75" hidden="false" customHeight="false" outlineLevel="0" collapsed="false">
      <c r="A301" s="165"/>
      <c r="B301" s="329" t="s">
        <v>211</v>
      </c>
      <c r="C301" s="353"/>
      <c r="D301" s="80" t="n">
        <v>4</v>
      </c>
      <c r="E301" s="80" t="n">
        <v>1</v>
      </c>
      <c r="F301" s="174"/>
      <c r="G301" s="80" t="n">
        <v>0.75</v>
      </c>
      <c r="H301" s="81" t="n">
        <f aca="false">G301*E301*D301</f>
        <v>3</v>
      </c>
      <c r="I301" s="211"/>
      <c r="J301" s="90"/>
      <c r="K301" s="90"/>
      <c r="L301" s="159"/>
      <c r="M301" s="170"/>
      <c r="N301" s="170"/>
      <c r="O301" s="170"/>
      <c r="P301" s="91"/>
    </row>
    <row r="302" s="25" customFormat="true" ht="15.75" hidden="false" customHeight="false" outlineLevel="0" collapsed="false">
      <c r="A302" s="18"/>
      <c r="B302" s="19" t="s">
        <v>265</v>
      </c>
      <c r="C302" s="20" t="s">
        <v>45</v>
      </c>
      <c r="D302" s="18"/>
      <c r="E302" s="21"/>
      <c r="F302" s="22"/>
      <c r="G302" s="21"/>
      <c r="H302" s="86" t="n">
        <f aca="false">SUM(H276:H301)</f>
        <v>1271.841</v>
      </c>
      <c r="I302" s="25" t="s">
        <v>45</v>
      </c>
      <c r="J302" s="57" t="n">
        <v>27.55</v>
      </c>
      <c r="K302" s="373" t="n">
        <f aca="false">H302</f>
        <v>1271.841</v>
      </c>
      <c r="L302" s="181" t="n">
        <f aca="false">H302</f>
        <v>1271.841</v>
      </c>
      <c r="M302" s="30" t="n">
        <f aca="false">K302*J302</f>
        <v>35039.21955</v>
      </c>
      <c r="N302" s="20"/>
      <c r="O302" s="24"/>
    </row>
    <row r="303" customFormat="false" ht="47.25" hidden="false" customHeight="false" outlineLevel="0" collapsed="false">
      <c r="A303" s="172" t="n">
        <v>32</v>
      </c>
      <c r="B303" s="361" t="s">
        <v>527</v>
      </c>
      <c r="C303" s="166"/>
      <c r="D303" s="174"/>
      <c r="E303" s="174"/>
      <c r="F303" s="174"/>
      <c r="G303" s="174"/>
      <c r="H303" s="158"/>
      <c r="I303" s="169"/>
      <c r="J303" s="158"/>
      <c r="K303" s="157"/>
      <c r="L303" s="159"/>
      <c r="M303" s="170"/>
      <c r="N303" s="170"/>
      <c r="O303" s="173"/>
      <c r="P303" s="180"/>
    </row>
    <row r="304" customFormat="false" ht="21.75" hidden="false" customHeight="true" outlineLevel="0" collapsed="false">
      <c r="A304" s="172"/>
      <c r="B304" s="166" t="s">
        <v>19</v>
      </c>
      <c r="C304" s="173"/>
      <c r="D304" s="159" t="n">
        <v>2</v>
      </c>
      <c r="E304" s="159" t="n">
        <v>17.85</v>
      </c>
      <c r="F304" s="174" t="n">
        <v>2.7</v>
      </c>
      <c r="G304" s="174"/>
      <c r="H304" s="175" t="n">
        <f aca="false">F304*E304*D304</f>
        <v>96.39</v>
      </c>
      <c r="I304" s="158"/>
      <c r="J304" s="26"/>
      <c r="K304" s="325"/>
      <c r="L304" s="176"/>
      <c r="M304" s="178"/>
      <c r="N304" s="170"/>
      <c r="O304" s="179"/>
      <c r="P304" s="180"/>
    </row>
    <row r="305" customFormat="false" ht="21.75" hidden="false" customHeight="true" outlineLevel="0" collapsed="false">
      <c r="A305" s="172"/>
      <c r="B305" s="166" t="s">
        <v>20</v>
      </c>
      <c r="C305" s="173"/>
      <c r="D305" s="159" t="n">
        <v>2</v>
      </c>
      <c r="E305" s="159" t="n">
        <v>12.8</v>
      </c>
      <c r="F305" s="174" t="n">
        <v>2.7</v>
      </c>
      <c r="G305" s="174"/>
      <c r="H305" s="175" t="n">
        <f aca="false">F305*E305*D305</f>
        <v>69.12</v>
      </c>
      <c r="I305" s="158"/>
      <c r="J305" s="26"/>
      <c r="K305" s="325"/>
      <c r="L305" s="176"/>
      <c r="M305" s="178"/>
      <c r="N305" s="170"/>
      <c r="O305" s="179"/>
      <c r="P305" s="180"/>
    </row>
    <row r="306" customFormat="false" ht="21.75" hidden="false" customHeight="true" outlineLevel="0" collapsed="false">
      <c r="A306" s="172"/>
      <c r="B306" s="166" t="s">
        <v>21</v>
      </c>
      <c r="C306" s="173"/>
      <c r="D306" s="159" t="n">
        <v>2</v>
      </c>
      <c r="E306" s="159" t="n">
        <v>16.3</v>
      </c>
      <c r="F306" s="174" t="n">
        <v>2.7</v>
      </c>
      <c r="G306" s="174"/>
      <c r="H306" s="175" t="n">
        <f aca="false">F306*E306*D306</f>
        <v>88.02</v>
      </c>
      <c r="I306" s="158"/>
      <c r="J306" s="26"/>
      <c r="K306" s="325"/>
      <c r="L306" s="176"/>
      <c r="M306" s="178"/>
      <c r="N306" s="170"/>
      <c r="O306" s="179"/>
      <c r="P306" s="180"/>
    </row>
    <row r="307" customFormat="false" ht="21.75" hidden="false" customHeight="true" outlineLevel="0" collapsed="false">
      <c r="A307" s="172"/>
      <c r="B307" s="166" t="s">
        <v>22</v>
      </c>
      <c r="C307" s="173"/>
      <c r="D307" s="159" t="n">
        <v>2</v>
      </c>
      <c r="E307" s="159" t="n">
        <v>6.6</v>
      </c>
      <c r="F307" s="174" t="n">
        <v>2.7</v>
      </c>
      <c r="G307" s="174"/>
      <c r="H307" s="175" t="n">
        <f aca="false">F307*E307*D307</f>
        <v>35.64</v>
      </c>
      <c r="I307" s="158"/>
      <c r="J307" s="26"/>
      <c r="K307" s="325"/>
      <c r="L307" s="176"/>
      <c r="M307" s="178"/>
      <c r="N307" s="170"/>
      <c r="O307" s="179"/>
      <c r="P307" s="180"/>
    </row>
    <row r="308" customFormat="false" ht="21.75" hidden="false" customHeight="true" outlineLevel="0" collapsed="false">
      <c r="A308" s="172"/>
      <c r="B308" s="166" t="s">
        <v>23</v>
      </c>
      <c r="C308" s="173"/>
      <c r="D308" s="159" t="n">
        <v>2</v>
      </c>
      <c r="E308" s="159" t="n">
        <v>9</v>
      </c>
      <c r="F308" s="174" t="n">
        <v>2.7</v>
      </c>
      <c r="G308" s="174"/>
      <c r="H308" s="175" t="n">
        <f aca="false">F308*E308*D308</f>
        <v>48.6</v>
      </c>
      <c r="I308" s="158"/>
      <c r="J308" s="26"/>
      <c r="K308" s="325"/>
      <c r="L308" s="176"/>
      <c r="M308" s="178"/>
      <c r="N308" s="170"/>
      <c r="O308" s="179"/>
      <c r="P308" s="180"/>
    </row>
    <row r="309" customFormat="false" ht="21.75" hidden="false" customHeight="true" outlineLevel="0" collapsed="false">
      <c r="A309" s="172"/>
      <c r="B309" s="166" t="s">
        <v>24</v>
      </c>
      <c r="C309" s="173"/>
      <c r="D309" s="159" t="n">
        <v>2</v>
      </c>
      <c r="E309" s="159" t="n">
        <v>4.55</v>
      </c>
      <c r="F309" s="174" t="n">
        <v>2.7</v>
      </c>
      <c r="G309" s="174"/>
      <c r="H309" s="175" t="n">
        <f aca="false">F309*E309*D309</f>
        <v>24.57</v>
      </c>
      <c r="I309" s="158"/>
      <c r="J309" s="26"/>
      <c r="K309" s="325"/>
      <c r="L309" s="176"/>
      <c r="M309" s="178"/>
      <c r="N309" s="170"/>
      <c r="O309" s="179"/>
      <c r="P309" s="180"/>
    </row>
    <row r="310" customFormat="false" ht="21.75" hidden="false" customHeight="true" outlineLevel="0" collapsed="false">
      <c r="A310" s="172"/>
      <c r="B310" s="166" t="s">
        <v>25</v>
      </c>
      <c r="C310" s="173"/>
      <c r="D310" s="159" t="n">
        <v>2</v>
      </c>
      <c r="E310" s="159" t="n">
        <v>4.55</v>
      </c>
      <c r="F310" s="174" t="n">
        <v>2.7</v>
      </c>
      <c r="G310" s="174"/>
      <c r="H310" s="175" t="n">
        <f aca="false">F310*E310*D310</f>
        <v>24.57</v>
      </c>
      <c r="I310" s="158"/>
      <c r="J310" s="26"/>
      <c r="K310" s="325"/>
      <c r="L310" s="176"/>
      <c r="M310" s="178"/>
      <c r="N310" s="170"/>
      <c r="O310" s="179"/>
      <c r="P310" s="180"/>
    </row>
    <row r="311" customFormat="false" ht="21.75" hidden="false" customHeight="true" outlineLevel="0" collapsed="false">
      <c r="A311" s="172"/>
      <c r="B311" s="166" t="s">
        <v>26</v>
      </c>
      <c r="C311" s="173"/>
      <c r="D311" s="159" t="n">
        <v>2</v>
      </c>
      <c r="E311" s="159" t="n">
        <v>3.95</v>
      </c>
      <c r="F311" s="174" t="n">
        <v>2.7</v>
      </c>
      <c r="G311" s="174"/>
      <c r="H311" s="175" t="n">
        <f aca="false">F311*E311*D311</f>
        <v>21.33</v>
      </c>
      <c r="I311" s="158"/>
      <c r="J311" s="26"/>
      <c r="K311" s="325"/>
      <c r="L311" s="176"/>
      <c r="M311" s="178"/>
      <c r="N311" s="170"/>
      <c r="O311" s="179"/>
      <c r="P311" s="180"/>
    </row>
    <row r="312" customFormat="false" ht="21.75" hidden="false" customHeight="true" outlineLevel="0" collapsed="false">
      <c r="A312" s="172"/>
      <c r="B312" s="166" t="s">
        <v>27</v>
      </c>
      <c r="C312" s="173"/>
      <c r="D312" s="159" t="n">
        <v>4</v>
      </c>
      <c r="E312" s="159" t="n">
        <v>5.1</v>
      </c>
      <c r="F312" s="174" t="n">
        <v>2.7</v>
      </c>
      <c r="G312" s="174"/>
      <c r="H312" s="175" t="n">
        <f aca="false">F312*E312*D312</f>
        <v>55.08</v>
      </c>
      <c r="I312" s="158"/>
      <c r="J312" s="26"/>
      <c r="K312" s="325"/>
      <c r="L312" s="176"/>
      <c r="M312" s="178"/>
      <c r="N312" s="170"/>
      <c r="O312" s="179"/>
      <c r="P312" s="180"/>
    </row>
    <row r="313" customFormat="false" ht="21.75" hidden="false" customHeight="true" outlineLevel="0" collapsed="false">
      <c r="A313" s="172"/>
      <c r="B313" s="166" t="s">
        <v>28</v>
      </c>
      <c r="C313" s="173"/>
      <c r="D313" s="159" t="n">
        <v>4</v>
      </c>
      <c r="E313" s="159" t="n">
        <v>3.2</v>
      </c>
      <c r="F313" s="174" t="n">
        <v>2.7</v>
      </c>
      <c r="G313" s="174"/>
      <c r="H313" s="175" t="n">
        <f aca="false">F313*E313*D313</f>
        <v>34.56</v>
      </c>
      <c r="I313" s="158"/>
      <c r="J313" s="26"/>
      <c r="K313" s="325"/>
      <c r="L313" s="176"/>
      <c r="M313" s="178"/>
      <c r="N313" s="170"/>
      <c r="O313" s="179"/>
      <c r="P313" s="180"/>
    </row>
    <row r="314" customFormat="false" ht="21.75" hidden="false" customHeight="true" outlineLevel="0" collapsed="false">
      <c r="A314" s="172"/>
      <c r="B314" s="166" t="s">
        <v>525</v>
      </c>
      <c r="C314" s="173"/>
      <c r="D314" s="159" t="n">
        <v>2</v>
      </c>
      <c r="E314" s="159" t="n">
        <v>16</v>
      </c>
      <c r="F314" s="174" t="n">
        <v>2.7</v>
      </c>
      <c r="G314" s="174"/>
      <c r="H314" s="175" t="n">
        <f aca="false">F314*E314*D314</f>
        <v>86.4</v>
      </c>
      <c r="I314" s="158"/>
      <c r="J314" s="26"/>
      <c r="K314" s="325"/>
      <c r="L314" s="176"/>
      <c r="M314" s="178"/>
      <c r="N314" s="170"/>
      <c r="O314" s="179"/>
      <c r="P314" s="180"/>
    </row>
    <row r="315" customFormat="false" ht="21.75" hidden="false" customHeight="true" outlineLevel="0" collapsed="false">
      <c r="A315" s="172"/>
      <c r="B315" s="166" t="s">
        <v>526</v>
      </c>
      <c r="C315" s="173"/>
      <c r="D315" s="159" t="n">
        <v>2</v>
      </c>
      <c r="E315" s="159" t="n">
        <v>4.6</v>
      </c>
      <c r="F315" s="174" t="n">
        <v>2.7</v>
      </c>
      <c r="G315" s="174"/>
      <c r="H315" s="175" t="n">
        <f aca="false">F315*E315*D315</f>
        <v>24.84</v>
      </c>
      <c r="I315" s="158"/>
      <c r="J315" s="26"/>
      <c r="K315" s="325"/>
      <c r="L315" s="176"/>
      <c r="M315" s="178"/>
      <c r="N315" s="170"/>
      <c r="O315" s="179"/>
      <c r="P315" s="180"/>
    </row>
    <row r="316" customFormat="false" ht="21.75" hidden="false" customHeight="true" outlineLevel="0" collapsed="false">
      <c r="A316" s="172"/>
      <c r="B316" s="166" t="s">
        <v>31</v>
      </c>
      <c r="C316" s="173"/>
      <c r="D316" s="159" t="n">
        <v>1</v>
      </c>
      <c r="E316" s="159" t="n">
        <v>7</v>
      </c>
      <c r="F316" s="174" t="n">
        <v>2.7</v>
      </c>
      <c r="G316" s="174"/>
      <c r="H316" s="175" t="n">
        <f aca="false">F316*E316*D316</f>
        <v>18.9</v>
      </c>
      <c r="I316" s="158"/>
      <c r="J316" s="26"/>
      <c r="K316" s="325"/>
      <c r="L316" s="176"/>
      <c r="M316" s="178"/>
      <c r="N316" s="170"/>
      <c r="O316" s="179"/>
      <c r="P316" s="180"/>
    </row>
    <row r="317" customFormat="false" ht="21.75" hidden="false" customHeight="true" outlineLevel="0" collapsed="false">
      <c r="A317" s="172"/>
      <c r="B317" s="166" t="s">
        <v>32</v>
      </c>
      <c r="C317" s="173"/>
      <c r="D317" s="159" t="n">
        <v>1</v>
      </c>
      <c r="E317" s="159" t="n">
        <v>4.55</v>
      </c>
      <c r="F317" s="174" t="n">
        <v>2.7</v>
      </c>
      <c r="G317" s="174"/>
      <c r="H317" s="175" t="n">
        <f aca="false">F317*E317*D317</f>
        <v>12.285</v>
      </c>
      <c r="I317" s="158"/>
      <c r="J317" s="26"/>
      <c r="K317" s="325"/>
      <c r="L317" s="176"/>
      <c r="M317" s="178"/>
      <c r="N317" s="170"/>
      <c r="O317" s="179"/>
      <c r="P317" s="180"/>
    </row>
    <row r="318" customFormat="false" ht="21.75" hidden="false" customHeight="true" outlineLevel="0" collapsed="false">
      <c r="A318" s="172"/>
      <c r="B318" s="166" t="s">
        <v>33</v>
      </c>
      <c r="C318" s="173"/>
      <c r="D318" s="159" t="n">
        <v>2</v>
      </c>
      <c r="E318" s="159" t="n">
        <v>13.54</v>
      </c>
      <c r="F318" s="174" t="n">
        <v>2.7</v>
      </c>
      <c r="G318" s="174"/>
      <c r="H318" s="175" t="n">
        <f aca="false">F318*E318*D318</f>
        <v>73.116</v>
      </c>
      <c r="I318" s="158"/>
      <c r="J318" s="26"/>
      <c r="K318" s="325"/>
      <c r="L318" s="176"/>
      <c r="M318" s="178"/>
      <c r="N318" s="170"/>
      <c r="O318" s="179"/>
      <c r="P318" s="180"/>
    </row>
    <row r="319" customFormat="false" ht="21.75" hidden="false" customHeight="true" outlineLevel="0" collapsed="false">
      <c r="A319" s="172"/>
      <c r="B319" s="166" t="s">
        <v>34</v>
      </c>
      <c r="C319" s="173"/>
      <c r="D319" s="159" t="n">
        <v>2</v>
      </c>
      <c r="E319" s="159" t="n">
        <v>7.1</v>
      </c>
      <c r="F319" s="174" t="n">
        <v>2.7</v>
      </c>
      <c r="G319" s="174"/>
      <c r="H319" s="175" t="n">
        <f aca="false">F319*E319*D319</f>
        <v>38.34</v>
      </c>
      <c r="I319" s="158"/>
      <c r="J319" s="26"/>
      <c r="K319" s="325"/>
      <c r="L319" s="176"/>
      <c r="M319" s="178"/>
      <c r="N319" s="170"/>
      <c r="O319" s="179"/>
      <c r="P319" s="180"/>
    </row>
    <row r="320" customFormat="false" ht="21.75" hidden="false" customHeight="true" outlineLevel="0" collapsed="false">
      <c r="A320" s="172"/>
      <c r="B320" s="166" t="s">
        <v>37</v>
      </c>
      <c r="C320" s="173"/>
      <c r="D320" s="159" t="n">
        <v>2</v>
      </c>
      <c r="E320" s="159" t="n">
        <v>12.9</v>
      </c>
      <c r="F320" s="174" t="n">
        <v>2.7</v>
      </c>
      <c r="G320" s="174"/>
      <c r="H320" s="175" t="n">
        <f aca="false">F320*E320*D320</f>
        <v>69.66</v>
      </c>
      <c r="I320" s="158"/>
      <c r="J320" s="26"/>
      <c r="K320" s="325"/>
      <c r="L320" s="176"/>
      <c r="M320" s="178"/>
      <c r="N320" s="170"/>
      <c r="O320" s="179"/>
      <c r="P320" s="180"/>
    </row>
    <row r="321" customFormat="false" ht="21.75" hidden="false" customHeight="true" outlineLevel="0" collapsed="false">
      <c r="A321" s="172"/>
      <c r="B321" s="166" t="s">
        <v>38</v>
      </c>
      <c r="C321" s="173"/>
      <c r="D321" s="159" t="n">
        <v>2</v>
      </c>
      <c r="E321" s="159" t="n">
        <v>3.2</v>
      </c>
      <c r="F321" s="174" t="n">
        <v>2.7</v>
      </c>
      <c r="G321" s="174"/>
      <c r="H321" s="175" t="n">
        <f aca="false">F321*E321*D321</f>
        <v>17.28</v>
      </c>
      <c r="I321" s="158"/>
      <c r="J321" s="26"/>
      <c r="K321" s="325"/>
      <c r="L321" s="176"/>
      <c r="M321" s="178"/>
      <c r="N321" s="170"/>
      <c r="O321" s="179"/>
      <c r="P321" s="180"/>
    </row>
    <row r="322" customFormat="false" ht="21.75" hidden="false" customHeight="true" outlineLevel="0" collapsed="false">
      <c r="A322" s="172"/>
      <c r="B322" s="166" t="s">
        <v>39</v>
      </c>
      <c r="C322" s="173"/>
      <c r="D322" s="159" t="n">
        <v>2</v>
      </c>
      <c r="E322" s="159" t="n">
        <v>5.3</v>
      </c>
      <c r="F322" s="174" t="n">
        <v>2.7</v>
      </c>
      <c r="G322" s="174"/>
      <c r="H322" s="175" t="n">
        <f aca="false">F322*E322*D322</f>
        <v>28.62</v>
      </c>
      <c r="I322" s="158"/>
      <c r="J322" s="26"/>
      <c r="K322" s="325"/>
      <c r="L322" s="176"/>
      <c r="M322" s="178"/>
      <c r="N322" s="170"/>
      <c r="O322" s="179"/>
      <c r="P322" s="180"/>
    </row>
    <row r="323" customFormat="false" ht="21.75" hidden="false" customHeight="true" outlineLevel="0" collapsed="false">
      <c r="A323" s="172"/>
      <c r="B323" s="166" t="s">
        <v>40</v>
      </c>
      <c r="C323" s="173"/>
      <c r="D323" s="159" t="n">
        <v>2</v>
      </c>
      <c r="E323" s="159" t="n">
        <v>6.55</v>
      </c>
      <c r="F323" s="174" t="n">
        <v>2.7</v>
      </c>
      <c r="G323" s="174"/>
      <c r="H323" s="175" t="n">
        <f aca="false">F323*E323*D323</f>
        <v>35.37</v>
      </c>
      <c r="I323" s="158"/>
      <c r="J323" s="26"/>
      <c r="K323" s="325"/>
      <c r="L323" s="176"/>
      <c r="M323" s="178"/>
      <c r="N323" s="170"/>
      <c r="O323" s="179"/>
      <c r="P323" s="180"/>
    </row>
    <row r="324" customFormat="false" ht="21.75" hidden="false" customHeight="true" outlineLevel="0" collapsed="false">
      <c r="A324" s="172"/>
      <c r="B324" s="166" t="s">
        <v>41</v>
      </c>
      <c r="C324" s="173"/>
      <c r="D324" s="159" t="n">
        <v>2</v>
      </c>
      <c r="E324" s="159" t="n">
        <v>3.55</v>
      </c>
      <c r="F324" s="174" t="n">
        <v>2.7</v>
      </c>
      <c r="G324" s="174"/>
      <c r="H324" s="175" t="n">
        <f aca="false">F324*E324*D324</f>
        <v>19.17</v>
      </c>
      <c r="I324" s="158"/>
      <c r="J324" s="26"/>
      <c r="K324" s="325"/>
      <c r="L324" s="176"/>
      <c r="M324" s="178"/>
      <c r="N324" s="170"/>
      <c r="O324" s="179"/>
      <c r="P324" s="180"/>
    </row>
    <row r="325" customFormat="false" ht="21.75" hidden="false" customHeight="true" outlineLevel="0" collapsed="false">
      <c r="A325" s="172"/>
      <c r="B325" s="166" t="s">
        <v>42</v>
      </c>
      <c r="C325" s="173"/>
      <c r="D325" s="159" t="n">
        <v>8</v>
      </c>
      <c r="E325" s="159" t="n">
        <f aca="false">2.3*2+1.8*2</f>
        <v>8.2</v>
      </c>
      <c r="F325" s="174" t="n">
        <v>2.7</v>
      </c>
      <c r="G325" s="174"/>
      <c r="H325" s="175" t="n">
        <f aca="false">F325*E325*D325</f>
        <v>177.12</v>
      </c>
      <c r="I325" s="158"/>
      <c r="J325" s="26"/>
      <c r="K325" s="325"/>
      <c r="L325" s="176"/>
      <c r="M325" s="178"/>
      <c r="N325" s="170"/>
      <c r="O325" s="179"/>
      <c r="P325" s="180"/>
    </row>
    <row r="326" customFormat="false" ht="21.75" hidden="false" customHeight="true" outlineLevel="0" collapsed="false">
      <c r="A326" s="172"/>
      <c r="B326" s="166" t="s">
        <v>43</v>
      </c>
      <c r="C326" s="173"/>
      <c r="D326" s="159" t="n">
        <v>2</v>
      </c>
      <c r="E326" s="159" t="n">
        <v>6.6</v>
      </c>
      <c r="F326" s="174" t="n">
        <v>2.7</v>
      </c>
      <c r="G326" s="174"/>
      <c r="H326" s="175" t="n">
        <f aca="false">F326*E326*D326</f>
        <v>35.64</v>
      </c>
      <c r="I326" s="158"/>
      <c r="J326" s="26"/>
      <c r="K326" s="325"/>
      <c r="L326" s="176"/>
      <c r="M326" s="178"/>
      <c r="N326" s="170"/>
      <c r="O326" s="179"/>
      <c r="P326" s="180"/>
    </row>
    <row r="327" customFormat="false" ht="21.75" hidden="false" customHeight="true" outlineLevel="0" collapsed="false">
      <c r="A327" s="172"/>
      <c r="B327" s="166" t="s">
        <v>44</v>
      </c>
      <c r="C327" s="173"/>
      <c r="D327" s="159" t="n">
        <v>2</v>
      </c>
      <c r="E327" s="159" t="n">
        <v>16.3</v>
      </c>
      <c r="F327" s="174" t="n">
        <v>2.7</v>
      </c>
      <c r="G327" s="174"/>
      <c r="H327" s="175" t="n">
        <f aca="false">F327*E327*D327</f>
        <v>88.02</v>
      </c>
      <c r="I327" s="158"/>
      <c r="J327" s="26"/>
      <c r="K327" s="325"/>
      <c r="L327" s="176"/>
      <c r="M327" s="178"/>
      <c r="N327" s="170"/>
      <c r="O327" s="179"/>
      <c r="P327" s="180"/>
    </row>
    <row r="328" customFormat="false" ht="21.75" hidden="false" customHeight="true" outlineLevel="0" collapsed="false">
      <c r="A328" s="172"/>
      <c r="B328" s="166"/>
      <c r="C328" s="173" t="s">
        <v>45</v>
      </c>
      <c r="D328" s="159"/>
      <c r="E328" s="159"/>
      <c r="F328" s="174"/>
      <c r="G328" s="174"/>
      <c r="H328" s="175" t="n">
        <f aca="false">SUM(H304:H327)</f>
        <v>1222.641</v>
      </c>
      <c r="I328" s="158"/>
      <c r="J328" s="26"/>
      <c r="K328" s="325"/>
      <c r="L328" s="176"/>
      <c r="M328" s="178"/>
      <c r="N328" s="170"/>
      <c r="O328" s="179"/>
      <c r="P328" s="180"/>
    </row>
    <row r="329" customFormat="false" ht="72" hidden="false" customHeight="true" outlineLevel="0" collapsed="false">
      <c r="A329" s="22" t="n">
        <v>33</v>
      </c>
      <c r="B329" s="99" t="s">
        <v>233</v>
      </c>
      <c r="C329" s="173"/>
      <c r="D329" s="159"/>
      <c r="E329" s="159"/>
      <c r="F329" s="174"/>
      <c r="G329" s="174"/>
      <c r="H329" s="175"/>
      <c r="I329" s="158"/>
      <c r="J329" s="26"/>
      <c r="K329" s="325"/>
      <c r="L329" s="176"/>
      <c r="M329" s="178"/>
      <c r="N329" s="170"/>
      <c r="O329" s="179"/>
      <c r="P329" s="180"/>
    </row>
    <row r="330" s="2" customFormat="true" ht="15.75" hidden="false" customHeight="false" outlineLevel="0" collapsed="false">
      <c r="A330" s="90"/>
      <c r="B330" s="374" t="s">
        <v>528</v>
      </c>
      <c r="C330" s="166"/>
      <c r="D330" s="158"/>
      <c r="E330" s="158"/>
      <c r="F330" s="158"/>
      <c r="G330" s="158"/>
      <c r="H330" s="175"/>
      <c r="I330" s="169"/>
      <c r="J330" s="158"/>
      <c r="K330" s="157"/>
      <c r="L330" s="159"/>
      <c r="M330" s="91"/>
      <c r="N330" s="91"/>
      <c r="O330" s="157"/>
      <c r="P330" s="157"/>
    </row>
    <row r="331" s="3" customFormat="true" ht="15.75" hidden="false" customHeight="false" outlineLevel="0" collapsed="false">
      <c r="A331" s="172"/>
      <c r="B331" s="335" t="s">
        <v>447</v>
      </c>
      <c r="C331" s="180"/>
      <c r="D331" s="174" t="n">
        <v>2</v>
      </c>
      <c r="E331" s="174" t="n">
        <v>5.2</v>
      </c>
      <c r="F331" s="174" t="n">
        <v>3.1</v>
      </c>
      <c r="G331" s="174"/>
      <c r="H331" s="175" t="n">
        <f aca="false">F331*E331*D331</f>
        <v>32.24</v>
      </c>
      <c r="I331" s="158"/>
      <c r="J331" s="158"/>
      <c r="K331" s="157"/>
      <c r="L331" s="158"/>
      <c r="M331" s="173"/>
      <c r="N331" s="173"/>
      <c r="O331" s="173"/>
      <c r="P331" s="180"/>
    </row>
    <row r="332" s="3" customFormat="true" ht="15.75" hidden="false" customHeight="false" outlineLevel="0" collapsed="false">
      <c r="A332" s="172"/>
      <c r="B332" s="335" t="s">
        <v>529</v>
      </c>
      <c r="C332" s="180"/>
      <c r="D332" s="174" t="n">
        <v>1</v>
      </c>
      <c r="E332" s="174" t="n">
        <v>3.3</v>
      </c>
      <c r="F332" s="174" t="n">
        <v>5.3</v>
      </c>
      <c r="G332" s="174"/>
      <c r="H332" s="175" t="n">
        <f aca="false">F332*E332*D332</f>
        <v>17.49</v>
      </c>
      <c r="I332" s="158"/>
      <c r="J332" s="158"/>
      <c r="K332" s="157"/>
      <c r="L332" s="158"/>
      <c r="M332" s="173"/>
      <c r="N332" s="173"/>
      <c r="O332" s="173"/>
      <c r="P332" s="180"/>
    </row>
    <row r="333" s="3" customFormat="true" ht="15.75" hidden="false" customHeight="false" outlineLevel="0" collapsed="false">
      <c r="A333" s="172"/>
      <c r="B333" s="335" t="s">
        <v>530</v>
      </c>
      <c r="C333" s="180"/>
      <c r="D333" s="174" t="n">
        <v>1</v>
      </c>
      <c r="E333" s="174" t="n">
        <v>16</v>
      </c>
      <c r="F333" s="174" t="n">
        <v>4.6</v>
      </c>
      <c r="G333" s="174"/>
      <c r="H333" s="175" t="n">
        <f aca="false">F333*E333*D333</f>
        <v>73.6</v>
      </c>
      <c r="I333" s="158"/>
      <c r="J333" s="158"/>
      <c r="K333" s="157"/>
      <c r="L333" s="158"/>
      <c r="M333" s="173"/>
      <c r="N333" s="173"/>
      <c r="O333" s="173"/>
      <c r="P333" s="180"/>
    </row>
    <row r="334" s="3" customFormat="true" ht="15.75" hidden="false" customHeight="false" outlineLevel="0" collapsed="false">
      <c r="A334" s="172"/>
      <c r="B334" s="335" t="s">
        <v>531</v>
      </c>
      <c r="C334" s="180"/>
      <c r="D334" s="174" t="n">
        <v>1</v>
      </c>
      <c r="E334" s="174" t="n">
        <v>12.9</v>
      </c>
      <c r="F334" s="174" t="n">
        <v>2.7</v>
      </c>
      <c r="G334" s="174"/>
      <c r="H334" s="175" t="n">
        <f aca="false">F334*E334*D334</f>
        <v>34.83</v>
      </c>
      <c r="I334" s="158"/>
      <c r="J334" s="158"/>
      <c r="K334" s="157"/>
      <c r="L334" s="158"/>
      <c r="M334" s="173"/>
      <c r="N334" s="173"/>
      <c r="O334" s="173"/>
      <c r="P334" s="180"/>
    </row>
    <row r="335" customFormat="false" ht="15.75" hidden="false" customHeight="false" outlineLevel="0" collapsed="false">
      <c r="A335" s="172"/>
      <c r="B335" s="324" t="s">
        <v>450</v>
      </c>
      <c r="C335" s="166"/>
      <c r="D335" s="174" t="n">
        <v>1</v>
      </c>
      <c r="E335" s="174" t="n">
        <v>16.22</v>
      </c>
      <c r="F335" s="174" t="n">
        <v>6.6</v>
      </c>
      <c r="G335" s="174"/>
      <c r="H335" s="175" t="n">
        <f aca="false">F335*E335*D335</f>
        <v>107.052</v>
      </c>
      <c r="I335" s="169"/>
      <c r="J335" s="158"/>
      <c r="K335" s="157"/>
      <c r="L335" s="158"/>
      <c r="M335" s="173"/>
      <c r="N335" s="173"/>
      <c r="O335" s="173"/>
      <c r="P335" s="180"/>
    </row>
    <row r="336" customFormat="false" ht="15.75" hidden="false" customHeight="false" outlineLevel="0" collapsed="false">
      <c r="A336" s="172"/>
      <c r="B336" s="324" t="s">
        <v>451</v>
      </c>
      <c r="C336" s="166"/>
      <c r="D336" s="174" t="n">
        <v>1</v>
      </c>
      <c r="E336" s="174" t="n">
        <v>9</v>
      </c>
      <c r="F336" s="174" t="n">
        <v>4.6</v>
      </c>
      <c r="G336" s="174"/>
      <c r="H336" s="175" t="n">
        <f aca="false">F336*E336*D336</f>
        <v>41.4</v>
      </c>
      <c r="I336" s="169"/>
      <c r="J336" s="158"/>
      <c r="K336" s="157"/>
      <c r="L336" s="158"/>
      <c r="M336" s="173"/>
      <c r="N336" s="173"/>
      <c r="O336" s="173"/>
      <c r="P336" s="180"/>
    </row>
    <row r="337" customFormat="false" ht="15.75" hidden="false" customHeight="false" outlineLevel="0" collapsed="false">
      <c r="A337" s="172"/>
      <c r="B337" s="324" t="s">
        <v>452</v>
      </c>
      <c r="C337" s="166"/>
      <c r="D337" s="174" t="n">
        <v>1</v>
      </c>
      <c r="E337" s="174" t="n">
        <v>13.6</v>
      </c>
      <c r="F337" s="174" t="n">
        <v>7.1</v>
      </c>
      <c r="G337" s="174"/>
      <c r="H337" s="175" t="n">
        <f aca="false">F337*E337*D337</f>
        <v>96.56</v>
      </c>
      <c r="I337" s="169"/>
      <c r="J337" s="158"/>
      <c r="K337" s="157"/>
      <c r="L337" s="158"/>
      <c r="M337" s="173"/>
      <c r="N337" s="173"/>
      <c r="O337" s="173"/>
      <c r="P337" s="180"/>
    </row>
    <row r="338" customFormat="false" ht="15.75" hidden="false" customHeight="false" outlineLevel="0" collapsed="false">
      <c r="A338" s="172"/>
      <c r="B338" s="324" t="s">
        <v>453</v>
      </c>
      <c r="C338" s="166"/>
      <c r="D338" s="174" t="n">
        <v>1</v>
      </c>
      <c r="E338" s="174" t="n">
        <v>12.3</v>
      </c>
      <c r="F338" s="174" t="n">
        <v>6.5</v>
      </c>
      <c r="G338" s="174"/>
      <c r="H338" s="175" t="n">
        <f aca="false">F338*E338*D338</f>
        <v>79.95</v>
      </c>
      <c r="I338" s="169"/>
      <c r="J338" s="158"/>
      <c r="K338" s="157"/>
      <c r="L338" s="158"/>
      <c r="M338" s="173"/>
      <c r="N338" s="173"/>
      <c r="O338" s="173"/>
      <c r="P338" s="180"/>
    </row>
    <row r="339" customFormat="false" ht="15.75" hidden="false" customHeight="false" outlineLevel="0" collapsed="false">
      <c r="A339" s="172"/>
      <c r="B339" s="324" t="s">
        <v>56</v>
      </c>
      <c r="C339" s="166"/>
      <c r="D339" s="174" t="n">
        <v>1</v>
      </c>
      <c r="E339" s="174" t="n">
        <v>4.55</v>
      </c>
      <c r="F339" s="174" t="n">
        <v>4.99</v>
      </c>
      <c r="G339" s="174"/>
      <c r="H339" s="175" t="n">
        <f aca="false">F339*E339*D339</f>
        <v>22.7045</v>
      </c>
      <c r="I339" s="169"/>
      <c r="J339" s="158"/>
      <c r="K339" s="157"/>
      <c r="L339" s="158"/>
      <c r="M339" s="173"/>
      <c r="N339" s="173"/>
      <c r="O339" s="173"/>
      <c r="P339" s="180"/>
    </row>
    <row r="340" customFormat="false" ht="15.75" hidden="false" customHeight="false" outlineLevel="0" collapsed="false">
      <c r="A340" s="172"/>
      <c r="B340" s="324" t="s">
        <v>454</v>
      </c>
      <c r="C340" s="166"/>
      <c r="D340" s="174" t="n">
        <v>1</v>
      </c>
      <c r="E340" s="174" t="n">
        <v>4.55</v>
      </c>
      <c r="F340" s="174" t="n">
        <v>3.9</v>
      </c>
      <c r="G340" s="174"/>
      <c r="H340" s="175" t="n">
        <f aca="false">F340*E340*D340</f>
        <v>17.745</v>
      </c>
      <c r="I340" s="169"/>
      <c r="J340" s="158"/>
      <c r="K340" s="157"/>
      <c r="L340" s="158"/>
      <c r="M340" s="173"/>
      <c r="N340" s="173"/>
      <c r="O340" s="173"/>
      <c r="P340" s="180"/>
    </row>
    <row r="341" customFormat="false" ht="15.75" hidden="false" customHeight="false" outlineLevel="0" collapsed="false">
      <c r="A341" s="172"/>
      <c r="B341" s="324" t="s">
        <v>532</v>
      </c>
      <c r="C341" s="166"/>
      <c r="D341" s="174" t="n">
        <v>1</v>
      </c>
      <c r="E341" s="174" t="n">
        <v>6.55</v>
      </c>
      <c r="F341" s="174" t="n">
        <v>3.55</v>
      </c>
      <c r="G341" s="174"/>
      <c r="H341" s="175" t="n">
        <f aca="false">F341*E341*D341</f>
        <v>23.2525</v>
      </c>
      <c r="I341" s="169"/>
      <c r="J341" s="158"/>
      <c r="K341" s="157"/>
      <c r="L341" s="158"/>
      <c r="M341" s="173"/>
      <c r="N341" s="173"/>
      <c r="O341" s="173"/>
      <c r="P341" s="180"/>
    </row>
    <row r="342" customFormat="false" ht="15.75" hidden="false" customHeight="false" outlineLevel="0" collapsed="false">
      <c r="A342" s="172"/>
      <c r="B342" s="324" t="s">
        <v>241</v>
      </c>
      <c r="C342" s="166"/>
      <c r="D342" s="174" t="n">
        <v>1</v>
      </c>
      <c r="E342" s="174" t="n">
        <v>4.6</v>
      </c>
      <c r="F342" s="174" t="n">
        <v>3.5</v>
      </c>
      <c r="G342" s="174"/>
      <c r="H342" s="175" t="n">
        <f aca="false">F342*E342*D342</f>
        <v>16.1</v>
      </c>
      <c r="I342" s="169"/>
      <c r="J342" s="158"/>
      <c r="K342" s="157"/>
      <c r="L342" s="158"/>
      <c r="M342" s="173"/>
      <c r="N342" s="173"/>
      <c r="O342" s="173"/>
      <c r="P342" s="180"/>
    </row>
    <row r="343" customFormat="false" ht="15.75" hidden="false" customHeight="false" outlineLevel="0" collapsed="false">
      <c r="A343" s="172"/>
      <c r="B343" s="375" t="s">
        <v>238</v>
      </c>
      <c r="C343" s="180"/>
      <c r="D343" s="174" t="n">
        <v>1</v>
      </c>
      <c r="E343" s="174" t="n">
        <v>17.85</v>
      </c>
      <c r="F343" s="174" t="n">
        <v>2.68</v>
      </c>
      <c r="G343" s="174"/>
      <c r="H343" s="175" t="n">
        <f aca="false">F343*E343*D343</f>
        <v>47.838</v>
      </c>
      <c r="I343" s="158"/>
      <c r="J343" s="158"/>
      <c r="K343" s="157"/>
      <c r="L343" s="159"/>
      <c r="M343" s="170"/>
      <c r="N343" s="170"/>
      <c r="O343" s="173"/>
      <c r="P343" s="180"/>
    </row>
    <row r="344" customFormat="false" ht="15.75" hidden="false" customHeight="false" outlineLevel="0" collapsed="false">
      <c r="A344" s="172"/>
      <c r="B344" s="375" t="s">
        <v>239</v>
      </c>
      <c r="C344" s="180"/>
      <c r="D344" s="174" t="n">
        <v>1</v>
      </c>
      <c r="E344" s="174" t="n">
        <v>11.75</v>
      </c>
      <c r="F344" s="174" t="n">
        <v>2.68</v>
      </c>
      <c r="G344" s="174"/>
      <c r="H344" s="175" t="n">
        <f aca="false">F344*E344*D344</f>
        <v>31.49</v>
      </c>
      <c r="I344" s="158"/>
      <c r="J344" s="158"/>
      <c r="K344" s="157"/>
      <c r="L344" s="159"/>
      <c r="M344" s="170"/>
      <c r="N344" s="170"/>
      <c r="O344" s="173"/>
      <c r="P344" s="180"/>
    </row>
    <row r="345" customFormat="false" ht="15.75" hidden="false" customHeight="false" outlineLevel="0" collapsed="false">
      <c r="A345" s="172"/>
      <c r="B345" s="375" t="s">
        <v>533</v>
      </c>
      <c r="C345" s="180"/>
      <c r="D345" s="174" t="n">
        <v>1</v>
      </c>
      <c r="E345" s="174" t="n">
        <v>9.7</v>
      </c>
      <c r="F345" s="174" t="n">
        <v>2.68</v>
      </c>
      <c r="G345" s="174"/>
      <c r="H345" s="175" t="n">
        <f aca="false">F345*E345*D345</f>
        <v>25.996</v>
      </c>
      <c r="I345" s="158"/>
      <c r="J345" s="158"/>
      <c r="K345" s="157"/>
      <c r="L345" s="159"/>
      <c r="M345" s="170"/>
      <c r="N345" s="170"/>
      <c r="O345" s="173"/>
      <c r="P345" s="180"/>
    </row>
    <row r="346" customFormat="false" ht="15.75" hidden="false" customHeight="false" outlineLevel="0" collapsed="false">
      <c r="A346" s="172"/>
      <c r="B346" s="324" t="s">
        <v>534</v>
      </c>
      <c r="C346" s="166"/>
      <c r="D346" s="174" t="n">
        <v>1</v>
      </c>
      <c r="E346" s="174" t="n">
        <v>6.6</v>
      </c>
      <c r="F346" s="174" t="n">
        <v>2.5</v>
      </c>
      <c r="G346" s="174"/>
      <c r="H346" s="175" t="n">
        <f aca="false">F346*E346*D346</f>
        <v>16.5</v>
      </c>
      <c r="I346" s="169"/>
      <c r="J346" s="158"/>
      <c r="K346" s="157"/>
      <c r="L346" s="158"/>
      <c r="M346" s="173"/>
      <c r="N346" s="173"/>
      <c r="O346" s="173"/>
      <c r="P346" s="180"/>
    </row>
    <row r="347" customFormat="false" ht="15.75" hidden="false" customHeight="false" outlineLevel="0" collapsed="false">
      <c r="A347" s="172"/>
      <c r="B347" s="324" t="s">
        <v>535</v>
      </c>
      <c r="C347" s="166"/>
      <c r="D347" s="174" t="n">
        <v>1</v>
      </c>
      <c r="E347" s="174" t="n">
        <v>19.5</v>
      </c>
      <c r="F347" s="174" t="n">
        <v>3</v>
      </c>
      <c r="G347" s="174"/>
      <c r="H347" s="175" t="n">
        <f aca="false">F347*E347*D347</f>
        <v>58.5</v>
      </c>
      <c r="I347" s="169"/>
      <c r="J347" s="158"/>
      <c r="K347" s="157"/>
      <c r="L347" s="158"/>
      <c r="M347" s="173"/>
      <c r="N347" s="173"/>
      <c r="O347" s="173"/>
      <c r="P347" s="180"/>
    </row>
    <row r="348" customFormat="false" ht="15.75" hidden="false" customHeight="false" outlineLevel="0" collapsed="false">
      <c r="A348" s="90"/>
      <c r="B348" s="166"/>
      <c r="C348" s="167" t="s">
        <v>45</v>
      </c>
      <c r="D348" s="159"/>
      <c r="E348" s="159"/>
      <c r="F348" s="159"/>
      <c r="G348" s="159"/>
      <c r="H348" s="176" t="n">
        <f aca="false">SUM(H331:H347)</f>
        <v>743.248</v>
      </c>
      <c r="I348" s="169"/>
      <c r="J348" s="376" t="n">
        <v>60.25</v>
      </c>
      <c r="K348" s="337" t="e">
        <f aca="false">#REF!</f>
        <v>#REF!</v>
      </c>
      <c r="L348" s="159" t="e">
        <f aca="false">J348*#REF!</f>
        <v>#VALUE!</v>
      </c>
      <c r="M348" s="170" t="e">
        <f aca="false">K348*J348</f>
        <v>#REF!</v>
      </c>
      <c r="N348" s="173"/>
      <c r="O348" s="173" t="s">
        <v>11</v>
      </c>
      <c r="P348" s="170"/>
    </row>
    <row r="349" customFormat="false" ht="47.25" hidden="false" customHeight="false" outlineLevel="0" collapsed="false">
      <c r="A349" s="90" t="n">
        <v>34</v>
      </c>
      <c r="B349" s="166" t="s">
        <v>536</v>
      </c>
      <c r="C349" s="167"/>
      <c r="D349" s="320"/>
      <c r="E349" s="320"/>
      <c r="F349" s="320"/>
      <c r="G349" s="320"/>
      <c r="H349" s="159"/>
      <c r="I349" s="169"/>
      <c r="J349" s="159"/>
      <c r="K349" s="91"/>
      <c r="L349" s="159"/>
      <c r="M349" s="170"/>
      <c r="N349" s="170"/>
      <c r="O349" s="170"/>
      <c r="P349" s="170"/>
    </row>
    <row r="350" customFormat="false" ht="15.75" hidden="false" customHeight="false" outlineLevel="0" collapsed="false">
      <c r="A350" s="90"/>
      <c r="B350" s="212" t="s">
        <v>441</v>
      </c>
      <c r="C350" s="167"/>
      <c r="D350" s="328" t="n">
        <v>30</v>
      </c>
      <c r="E350" s="159" t="n">
        <v>1.2</v>
      </c>
      <c r="F350" s="158"/>
      <c r="G350" s="159" t="n">
        <v>1.8</v>
      </c>
      <c r="H350" s="176" t="n">
        <f aca="false">G350*E350*D350</f>
        <v>64.8</v>
      </c>
      <c r="I350" s="169"/>
      <c r="J350" s="159"/>
      <c r="K350" s="91"/>
      <c r="L350" s="159"/>
      <c r="M350" s="170"/>
      <c r="N350" s="170"/>
      <c r="O350" s="170"/>
      <c r="P350" s="170"/>
    </row>
    <row r="351" customFormat="false" ht="15.75" hidden="false" customHeight="false" outlineLevel="0" collapsed="false">
      <c r="A351" s="90"/>
      <c r="B351" s="212" t="s">
        <v>442</v>
      </c>
      <c r="C351" s="167"/>
      <c r="D351" s="328" t="n">
        <v>2</v>
      </c>
      <c r="E351" s="159" t="n">
        <v>1.1</v>
      </c>
      <c r="F351" s="158"/>
      <c r="G351" s="159" t="n">
        <v>1.8</v>
      </c>
      <c r="H351" s="176" t="n">
        <f aca="false">G351*E351*D351</f>
        <v>3.96</v>
      </c>
      <c r="I351" s="169"/>
      <c r="J351" s="159"/>
      <c r="K351" s="91"/>
      <c r="L351" s="159"/>
      <c r="M351" s="170"/>
      <c r="N351" s="170"/>
      <c r="O351" s="170"/>
      <c r="P351" s="170"/>
    </row>
    <row r="352" customFormat="false" ht="15.75" hidden="false" customHeight="false" outlineLevel="0" collapsed="false">
      <c r="A352" s="90"/>
      <c r="B352" s="212" t="s">
        <v>443</v>
      </c>
      <c r="C352" s="167"/>
      <c r="D352" s="328" t="n">
        <v>2</v>
      </c>
      <c r="E352" s="159" t="n">
        <v>0.74</v>
      </c>
      <c r="F352" s="158"/>
      <c r="G352" s="159" t="n">
        <v>1.8</v>
      </c>
      <c r="H352" s="176" t="n">
        <f aca="false">G352*E352*D352</f>
        <v>2.664</v>
      </c>
      <c r="I352" s="169"/>
      <c r="J352" s="159"/>
      <c r="K352" s="91"/>
      <c r="L352" s="159"/>
      <c r="M352" s="170"/>
      <c r="N352" s="170"/>
      <c r="O352" s="170"/>
      <c r="P352" s="170"/>
      <c r="S352" s="212"/>
    </row>
    <row r="353" customFormat="false" ht="15.75" hidden="false" customHeight="false" outlineLevel="0" collapsed="false">
      <c r="A353" s="90"/>
      <c r="B353" s="212" t="s">
        <v>444</v>
      </c>
      <c r="C353" s="167"/>
      <c r="D353" s="328" t="n">
        <v>3</v>
      </c>
      <c r="E353" s="159" t="n">
        <v>2.2</v>
      </c>
      <c r="F353" s="158"/>
      <c r="G353" s="159" t="n">
        <v>1.8</v>
      </c>
      <c r="H353" s="176" t="n">
        <f aca="false">G353*E353*D353</f>
        <v>11.88</v>
      </c>
      <c r="I353" s="169"/>
      <c r="J353" s="159"/>
      <c r="K353" s="91"/>
      <c r="L353" s="159"/>
      <c r="M353" s="170"/>
      <c r="N353" s="170"/>
      <c r="O353" s="170"/>
      <c r="P353" s="170"/>
      <c r="S353" s="212"/>
    </row>
    <row r="354" customFormat="false" ht="15.75" hidden="false" customHeight="false" outlineLevel="0" collapsed="false">
      <c r="A354" s="90"/>
      <c r="B354" s="212" t="s">
        <v>445</v>
      </c>
      <c r="C354" s="167"/>
      <c r="D354" s="328" t="n">
        <v>3</v>
      </c>
      <c r="E354" s="159" t="n">
        <v>2.8</v>
      </c>
      <c r="F354" s="158"/>
      <c r="G354" s="159" t="n">
        <v>1.8</v>
      </c>
      <c r="H354" s="176" t="n">
        <f aca="false">G354*E354*D354</f>
        <v>15.12</v>
      </c>
      <c r="I354" s="169"/>
      <c r="J354" s="159"/>
      <c r="K354" s="91"/>
      <c r="L354" s="159"/>
      <c r="M354" s="170"/>
      <c r="N354" s="170"/>
      <c r="O354" s="170"/>
      <c r="P354" s="170"/>
      <c r="S354" s="212"/>
    </row>
    <row r="355" customFormat="false" ht="15.75" hidden="false" customHeight="false" outlineLevel="0" collapsed="false">
      <c r="A355" s="90"/>
      <c r="B355" s="212" t="s">
        <v>478</v>
      </c>
      <c r="C355" s="167"/>
      <c r="D355" s="328" t="n">
        <v>5</v>
      </c>
      <c r="E355" s="159" t="n">
        <v>1.9</v>
      </c>
      <c r="F355" s="158"/>
      <c r="G355" s="159" t="n">
        <v>1.8</v>
      </c>
      <c r="H355" s="176" t="n">
        <f aca="false">G355*E355*D355</f>
        <v>17.1</v>
      </c>
      <c r="I355" s="169"/>
      <c r="J355" s="159"/>
      <c r="K355" s="91"/>
      <c r="L355" s="159"/>
      <c r="M355" s="170"/>
      <c r="N355" s="170"/>
      <c r="O355" s="170"/>
      <c r="P355" s="170"/>
      <c r="S355" s="212"/>
    </row>
    <row r="356" customFormat="false" ht="15.75" hidden="false" customHeight="false" outlineLevel="0" collapsed="false">
      <c r="A356" s="90"/>
      <c r="B356" s="212" t="s">
        <v>446</v>
      </c>
      <c r="C356" s="167"/>
      <c r="D356" s="328" t="n">
        <v>18</v>
      </c>
      <c r="E356" s="159" t="n">
        <v>1.2</v>
      </c>
      <c r="F356" s="158"/>
      <c r="G356" s="159" t="n">
        <v>2.2</v>
      </c>
      <c r="H356" s="176" t="n">
        <f aca="false">G356*E356*D356</f>
        <v>47.52</v>
      </c>
      <c r="I356" s="169"/>
      <c r="J356" s="159"/>
      <c r="K356" s="91"/>
      <c r="L356" s="159"/>
      <c r="M356" s="170"/>
      <c r="N356" s="170"/>
      <c r="O356" s="170"/>
      <c r="P356" s="170"/>
      <c r="S356" s="212"/>
    </row>
    <row r="357" customFormat="false" ht="15.75" hidden="false" customHeight="false" outlineLevel="0" collapsed="false">
      <c r="A357" s="90"/>
      <c r="B357" s="212"/>
      <c r="C357" s="167"/>
      <c r="D357" s="328"/>
      <c r="E357" s="159"/>
      <c r="F357" s="158"/>
      <c r="G357" s="159"/>
      <c r="H357" s="176" t="n">
        <f aca="false">SUM(H350:H356)</f>
        <v>163.044</v>
      </c>
      <c r="I357" s="169"/>
      <c r="J357" s="159"/>
      <c r="K357" s="91"/>
      <c r="L357" s="159"/>
      <c r="M357" s="170"/>
      <c r="N357" s="170"/>
      <c r="O357" s="170"/>
      <c r="P357" s="170"/>
      <c r="S357" s="212"/>
    </row>
    <row r="358" customFormat="false" ht="15.75" hidden="false" customHeight="false" outlineLevel="0" collapsed="false">
      <c r="A358" s="90"/>
      <c r="B358" s="167"/>
      <c r="C358" s="167" t="s">
        <v>45</v>
      </c>
      <c r="D358" s="320"/>
      <c r="E358" s="320"/>
      <c r="F358" s="320"/>
      <c r="G358" s="320"/>
      <c r="H358" s="176" t="n">
        <f aca="false">H357*2.25</f>
        <v>366.849</v>
      </c>
      <c r="I358" s="169" t="s">
        <v>45</v>
      </c>
      <c r="J358" s="159" t="n">
        <v>35.2</v>
      </c>
      <c r="K358" s="94" t="n">
        <f aca="false">H358</f>
        <v>366.849</v>
      </c>
      <c r="L358" s="176" t="n">
        <f aca="false">J358*H358</f>
        <v>12913.0848</v>
      </c>
      <c r="M358" s="178" t="n">
        <f aca="false">K358*J358</f>
        <v>12913.0848</v>
      </c>
      <c r="N358" s="170"/>
      <c r="O358" s="170" t="s">
        <v>537</v>
      </c>
      <c r="P358" s="170"/>
      <c r="S358" s="212"/>
    </row>
    <row r="359" customFormat="false" ht="18.75" hidden="false" customHeight="false" outlineLevel="0" collapsed="false">
      <c r="A359" s="87" t="s">
        <v>208</v>
      </c>
      <c r="B359" s="369" t="s">
        <v>252</v>
      </c>
      <c r="C359" s="89"/>
      <c r="D359" s="83"/>
      <c r="E359" s="83"/>
      <c r="F359" s="83"/>
      <c r="G359" s="83"/>
      <c r="H359" s="83"/>
      <c r="I359" s="83"/>
      <c r="J359" s="79"/>
      <c r="K359" s="90"/>
      <c r="L359" s="159"/>
      <c r="M359" s="170"/>
      <c r="N359" s="178"/>
      <c r="O359" s="170"/>
      <c r="P359" s="91"/>
    </row>
    <row r="360" s="34" customFormat="true" ht="90" hidden="false" customHeight="false" outlineLevel="0" collapsed="false">
      <c r="A360" s="18" t="n">
        <v>35</v>
      </c>
      <c r="B360" s="88" t="s">
        <v>253</v>
      </c>
      <c r="C360" s="108"/>
      <c r="D360" s="108"/>
      <c r="E360" s="108"/>
      <c r="F360" s="108"/>
      <c r="G360" s="108"/>
      <c r="H360" s="33"/>
      <c r="I360" s="108"/>
      <c r="J360" s="33"/>
      <c r="L360" s="109"/>
      <c r="M360" s="377"/>
      <c r="N360" s="378"/>
      <c r="O360" s="378"/>
      <c r="P360" s="82"/>
      <c r="Q360" s="110"/>
    </row>
    <row r="361" s="34" customFormat="true" ht="30" hidden="false" customHeight="false" outlineLevel="0" collapsed="false">
      <c r="A361" s="32"/>
      <c r="B361" s="88" t="s">
        <v>254</v>
      </c>
      <c r="C361" s="108"/>
      <c r="D361" s="108"/>
      <c r="E361" s="108"/>
      <c r="F361" s="108"/>
      <c r="G361" s="108"/>
      <c r="H361" s="33"/>
      <c r="I361" s="108"/>
      <c r="J361" s="33"/>
      <c r="L361" s="109"/>
      <c r="M361" s="377"/>
      <c r="N361" s="378"/>
      <c r="O361" s="378"/>
      <c r="P361" s="82"/>
      <c r="Q361" s="110"/>
    </row>
    <row r="362" customFormat="false" ht="15.75" hidden="false" customHeight="false" outlineLevel="0" collapsed="false">
      <c r="A362" s="32"/>
      <c r="B362" s="379" t="s">
        <v>255</v>
      </c>
      <c r="C362" s="89" t="s">
        <v>45</v>
      </c>
      <c r="D362" s="83" t="n">
        <v>4</v>
      </c>
      <c r="E362" s="83" t="n">
        <v>2.1</v>
      </c>
      <c r="F362" s="83"/>
      <c r="G362" s="83" t="n">
        <v>1</v>
      </c>
      <c r="H362" s="83" t="n">
        <f aca="false">G362*E362*D362</f>
        <v>8.4</v>
      </c>
      <c r="I362" s="83"/>
      <c r="J362" s="108" t="n">
        <v>1984.8</v>
      </c>
      <c r="K362" s="108" t="n">
        <f aca="false">H362</f>
        <v>8.4</v>
      </c>
      <c r="L362" s="158" t="n">
        <v>16672.32</v>
      </c>
      <c r="M362" s="173"/>
      <c r="N362" s="170" t="n">
        <f aca="false">J362*H362</f>
        <v>16672.32</v>
      </c>
      <c r="O362" s="170" t="s">
        <v>193</v>
      </c>
      <c r="P362" s="180"/>
      <c r="U362" s="362"/>
    </row>
    <row r="363" s="25" customFormat="true" ht="18.75" hidden="false" customHeight="false" outlineLevel="0" collapsed="false">
      <c r="A363" s="172" t="s">
        <v>251</v>
      </c>
      <c r="B363" s="112" t="s">
        <v>257</v>
      </c>
      <c r="C363" s="28"/>
      <c r="D363" s="26"/>
      <c r="E363" s="26"/>
      <c r="F363" s="26"/>
      <c r="G363" s="26"/>
      <c r="H363" s="26"/>
      <c r="I363" s="26"/>
      <c r="J363" s="108"/>
      <c r="K363" s="108"/>
      <c r="L363" s="22"/>
      <c r="M363" s="13"/>
      <c r="N363" s="13"/>
      <c r="O363" s="10"/>
      <c r="P363" s="28"/>
    </row>
    <row r="364" s="25" customFormat="true" ht="45" hidden="false" customHeight="false" outlineLevel="0" collapsed="false">
      <c r="A364" s="380" t="n">
        <v>36</v>
      </c>
      <c r="B364" s="75" t="s">
        <v>258</v>
      </c>
      <c r="C364" s="28"/>
      <c r="D364" s="26"/>
      <c r="E364" s="26"/>
      <c r="F364" s="26"/>
      <c r="G364" s="26"/>
      <c r="H364" s="26"/>
      <c r="I364" s="26"/>
      <c r="J364" s="108"/>
      <c r="K364" s="108"/>
      <c r="L364" s="22"/>
      <c r="M364" s="13"/>
      <c r="N364" s="13"/>
      <c r="O364" s="10"/>
      <c r="P364" s="28"/>
    </row>
    <row r="365" s="25" customFormat="true" ht="30" hidden="false" customHeight="false" outlineLevel="0" collapsed="false">
      <c r="A365" s="380"/>
      <c r="B365" s="75" t="s">
        <v>259</v>
      </c>
      <c r="C365" s="28"/>
      <c r="D365" s="26"/>
      <c r="E365" s="26"/>
      <c r="F365" s="26"/>
      <c r="G365" s="26"/>
      <c r="H365" s="26"/>
      <c r="I365" s="26"/>
      <c r="J365" s="108"/>
      <c r="K365" s="108"/>
      <c r="L365" s="22"/>
      <c r="M365" s="13"/>
      <c r="N365" s="13"/>
      <c r="O365" s="10"/>
      <c r="P365" s="28"/>
    </row>
    <row r="366" s="3" customFormat="true" ht="15.75" hidden="false" customHeight="false" outlineLevel="0" collapsed="false">
      <c r="A366" s="172"/>
      <c r="B366" s="335" t="s">
        <v>447</v>
      </c>
      <c r="C366" s="180"/>
      <c r="D366" s="174" t="n">
        <v>2</v>
      </c>
      <c r="E366" s="174" t="n">
        <v>5.2</v>
      </c>
      <c r="F366" s="174" t="n">
        <v>3.1</v>
      </c>
      <c r="G366" s="174" t="n">
        <v>0.05</v>
      </c>
      <c r="H366" s="175" t="n">
        <f aca="false">G366*F366*E366*D366</f>
        <v>1.612</v>
      </c>
      <c r="I366" s="158"/>
      <c r="J366" s="158"/>
      <c r="K366" s="157"/>
      <c r="L366" s="158"/>
      <c r="M366" s="173"/>
      <c r="N366" s="173"/>
      <c r="O366" s="173"/>
      <c r="P366" s="180"/>
    </row>
    <row r="367" s="3" customFormat="true" ht="15.75" hidden="false" customHeight="false" outlineLevel="0" collapsed="false">
      <c r="A367" s="172"/>
      <c r="B367" s="335" t="s">
        <v>529</v>
      </c>
      <c r="C367" s="180"/>
      <c r="D367" s="174" t="n">
        <v>1</v>
      </c>
      <c r="E367" s="174" t="n">
        <v>3.3</v>
      </c>
      <c r="F367" s="174" t="n">
        <v>5.3</v>
      </c>
      <c r="G367" s="174" t="n">
        <v>0.05</v>
      </c>
      <c r="H367" s="175" t="n">
        <f aca="false">G367*F367*E367*D367</f>
        <v>0.8745</v>
      </c>
      <c r="I367" s="158"/>
      <c r="J367" s="158"/>
      <c r="K367" s="157"/>
      <c r="L367" s="158"/>
      <c r="M367" s="173"/>
      <c r="N367" s="173"/>
      <c r="O367" s="173"/>
      <c r="P367" s="180"/>
    </row>
    <row r="368" s="3" customFormat="true" ht="15.75" hidden="false" customHeight="false" outlineLevel="0" collapsed="false">
      <c r="A368" s="172"/>
      <c r="B368" s="335" t="s">
        <v>449</v>
      </c>
      <c r="C368" s="180"/>
      <c r="D368" s="174" t="n">
        <v>1</v>
      </c>
      <c r="E368" s="174" t="n">
        <v>16</v>
      </c>
      <c r="F368" s="174" t="n">
        <v>4.6</v>
      </c>
      <c r="G368" s="174" t="n">
        <v>0.05</v>
      </c>
      <c r="H368" s="175" t="n">
        <f aca="false">G368*F368*E368*D368</f>
        <v>3.68</v>
      </c>
      <c r="I368" s="158"/>
      <c r="J368" s="158"/>
      <c r="K368" s="157"/>
      <c r="L368" s="158"/>
      <c r="M368" s="173"/>
      <c r="N368" s="173"/>
      <c r="O368" s="173"/>
      <c r="P368" s="180"/>
    </row>
    <row r="369" customFormat="false" ht="15.75" hidden="false" customHeight="false" outlineLevel="0" collapsed="false">
      <c r="A369" s="172"/>
      <c r="B369" s="324" t="s">
        <v>450</v>
      </c>
      <c r="C369" s="166"/>
      <c r="D369" s="174" t="n">
        <v>1</v>
      </c>
      <c r="E369" s="174" t="n">
        <v>16.22</v>
      </c>
      <c r="F369" s="174" t="n">
        <v>6.6</v>
      </c>
      <c r="G369" s="174" t="n">
        <v>0.05</v>
      </c>
      <c r="H369" s="175" t="n">
        <f aca="false">G369*F369*E369*D369</f>
        <v>5.3526</v>
      </c>
      <c r="I369" s="169"/>
      <c r="J369" s="158"/>
      <c r="K369" s="157"/>
      <c r="L369" s="158"/>
      <c r="M369" s="173"/>
      <c r="N369" s="173"/>
      <c r="O369" s="173"/>
      <c r="P369" s="180"/>
    </row>
    <row r="370" customFormat="false" ht="15.75" hidden="false" customHeight="false" outlineLevel="0" collapsed="false">
      <c r="A370" s="172"/>
      <c r="B370" s="324" t="s">
        <v>451</v>
      </c>
      <c r="C370" s="166"/>
      <c r="D370" s="174" t="n">
        <v>1</v>
      </c>
      <c r="E370" s="174" t="n">
        <v>9</v>
      </c>
      <c r="F370" s="174" t="n">
        <v>4.6</v>
      </c>
      <c r="G370" s="174" t="n">
        <v>0.05</v>
      </c>
      <c r="H370" s="175" t="n">
        <f aca="false">G370*F370*E370*D370</f>
        <v>2.07</v>
      </c>
      <c r="I370" s="169"/>
      <c r="J370" s="158"/>
      <c r="K370" s="157"/>
      <c r="L370" s="158"/>
      <c r="M370" s="173"/>
      <c r="N370" s="173"/>
      <c r="O370" s="173"/>
      <c r="P370" s="180"/>
    </row>
    <row r="371" customFormat="false" ht="15.75" hidden="false" customHeight="false" outlineLevel="0" collapsed="false">
      <c r="A371" s="172"/>
      <c r="B371" s="324" t="s">
        <v>452</v>
      </c>
      <c r="C371" s="166"/>
      <c r="D371" s="174" t="n">
        <v>1</v>
      </c>
      <c r="E371" s="174" t="n">
        <v>13.6</v>
      </c>
      <c r="F371" s="174" t="n">
        <v>7.1</v>
      </c>
      <c r="G371" s="174" t="n">
        <v>0.05</v>
      </c>
      <c r="H371" s="175" t="n">
        <f aca="false">G371*F371*E371*D371</f>
        <v>4.828</v>
      </c>
      <c r="I371" s="169"/>
      <c r="J371" s="158"/>
      <c r="K371" s="157"/>
      <c r="L371" s="158"/>
      <c r="M371" s="173"/>
      <c r="N371" s="173"/>
      <c r="O371" s="173"/>
      <c r="P371" s="180"/>
    </row>
    <row r="372" customFormat="false" ht="15.75" hidden="false" customHeight="false" outlineLevel="0" collapsed="false">
      <c r="A372" s="172"/>
      <c r="B372" s="324" t="s">
        <v>453</v>
      </c>
      <c r="C372" s="166"/>
      <c r="D372" s="174" t="n">
        <v>1</v>
      </c>
      <c r="E372" s="174" t="n">
        <v>12.3</v>
      </c>
      <c r="F372" s="174" t="n">
        <v>6.5</v>
      </c>
      <c r="G372" s="174" t="n">
        <v>0.05</v>
      </c>
      <c r="H372" s="175" t="n">
        <f aca="false">G372*F372*E372*D372</f>
        <v>3.9975</v>
      </c>
      <c r="I372" s="169"/>
      <c r="J372" s="158"/>
      <c r="K372" s="157"/>
      <c r="L372" s="158"/>
      <c r="M372" s="173"/>
      <c r="N372" s="173"/>
      <c r="O372" s="173"/>
      <c r="P372" s="180"/>
    </row>
    <row r="373" customFormat="false" ht="15.75" hidden="false" customHeight="false" outlineLevel="0" collapsed="false">
      <c r="A373" s="172"/>
      <c r="B373" s="324" t="s">
        <v>56</v>
      </c>
      <c r="C373" s="166"/>
      <c r="D373" s="174" t="n">
        <v>1</v>
      </c>
      <c r="E373" s="174" t="n">
        <v>4.55</v>
      </c>
      <c r="F373" s="174" t="n">
        <v>4.99</v>
      </c>
      <c r="G373" s="174" t="n">
        <v>0.05</v>
      </c>
      <c r="H373" s="175" t="n">
        <f aca="false">G373*F373*E373*D373</f>
        <v>1.135225</v>
      </c>
      <c r="I373" s="169"/>
      <c r="J373" s="158"/>
      <c r="K373" s="157"/>
      <c r="L373" s="158"/>
      <c r="M373" s="173"/>
      <c r="N373" s="173"/>
      <c r="O373" s="173"/>
      <c r="P373" s="180"/>
    </row>
    <row r="374" customFormat="false" ht="15.75" hidden="false" customHeight="false" outlineLevel="0" collapsed="false">
      <c r="A374" s="172"/>
      <c r="B374" s="324" t="s">
        <v>454</v>
      </c>
      <c r="C374" s="166"/>
      <c r="D374" s="174" t="n">
        <v>1</v>
      </c>
      <c r="E374" s="174" t="n">
        <v>4.55</v>
      </c>
      <c r="F374" s="174" t="n">
        <v>3.9</v>
      </c>
      <c r="G374" s="174" t="n">
        <v>0.05</v>
      </c>
      <c r="H374" s="175" t="n">
        <f aca="false">G374*F374*E374*D374</f>
        <v>0.88725</v>
      </c>
      <c r="I374" s="169"/>
      <c r="J374" s="158"/>
      <c r="K374" s="157"/>
      <c r="L374" s="158"/>
      <c r="M374" s="173"/>
      <c r="N374" s="173"/>
      <c r="O374" s="173"/>
      <c r="P374" s="180"/>
    </row>
    <row r="375" customFormat="false" ht="15.75" hidden="false" customHeight="false" outlineLevel="0" collapsed="false">
      <c r="A375" s="172"/>
      <c r="B375" s="324" t="s">
        <v>538</v>
      </c>
      <c r="C375" s="166"/>
      <c r="D375" s="174" t="n">
        <v>1</v>
      </c>
      <c r="E375" s="174" t="n">
        <v>6.55</v>
      </c>
      <c r="F375" s="174" t="n">
        <v>3.55</v>
      </c>
      <c r="G375" s="174" t="n">
        <v>0.05</v>
      </c>
      <c r="H375" s="175" t="n">
        <f aca="false">G375*F375*E375*D375</f>
        <v>1.162625</v>
      </c>
      <c r="I375" s="169"/>
      <c r="J375" s="158"/>
      <c r="K375" s="157"/>
      <c r="L375" s="158"/>
      <c r="M375" s="173"/>
      <c r="N375" s="173"/>
      <c r="O375" s="173"/>
      <c r="P375" s="180"/>
    </row>
    <row r="376" customFormat="false" ht="15.75" hidden="false" customHeight="false" outlineLevel="0" collapsed="false">
      <c r="A376" s="172"/>
      <c r="B376" s="324" t="s">
        <v>455</v>
      </c>
      <c r="C376" s="166"/>
      <c r="D376" s="174" t="n">
        <v>1</v>
      </c>
      <c r="E376" s="174" t="n">
        <v>7</v>
      </c>
      <c r="F376" s="174" t="n">
        <v>4.6</v>
      </c>
      <c r="G376" s="174" t="n">
        <v>0.05</v>
      </c>
      <c r="H376" s="175" t="n">
        <f aca="false">G376*F376*E376*D376</f>
        <v>1.61</v>
      </c>
      <c r="I376" s="169"/>
      <c r="J376" s="158"/>
      <c r="K376" s="157"/>
      <c r="L376" s="158"/>
      <c r="M376" s="173"/>
      <c r="N376" s="173"/>
      <c r="O376" s="173"/>
      <c r="P376" s="180"/>
    </row>
    <row r="377" customFormat="false" ht="15.75" hidden="false" customHeight="false" outlineLevel="0" collapsed="false">
      <c r="A377" s="172"/>
      <c r="B377" s="324" t="s">
        <v>241</v>
      </c>
      <c r="C377" s="166"/>
      <c r="D377" s="174" t="n">
        <v>1</v>
      </c>
      <c r="E377" s="174" t="n">
        <v>4.6</v>
      </c>
      <c r="F377" s="174" t="n">
        <v>3.5</v>
      </c>
      <c r="G377" s="174" t="n">
        <v>0.05</v>
      </c>
      <c r="H377" s="175" t="n">
        <f aca="false">G377*F377*E377*D377</f>
        <v>0.805</v>
      </c>
      <c r="I377" s="169"/>
      <c r="J377" s="158"/>
      <c r="K377" s="157"/>
      <c r="L377" s="158"/>
      <c r="M377" s="173"/>
      <c r="N377" s="173"/>
      <c r="O377" s="173"/>
      <c r="P377" s="180"/>
    </row>
    <row r="378" s="25" customFormat="true" ht="15.75" hidden="false" customHeight="false" outlineLevel="0" collapsed="false">
      <c r="A378" s="380"/>
      <c r="B378" s="28"/>
      <c r="C378" s="28" t="s">
        <v>91</v>
      </c>
      <c r="D378" s="26"/>
      <c r="E378" s="26"/>
      <c r="F378" s="26"/>
      <c r="G378" s="26"/>
      <c r="H378" s="29" t="n">
        <f aca="false">SUM(H366:H377)</f>
        <v>28.0147</v>
      </c>
      <c r="I378" s="26" t="s">
        <v>91</v>
      </c>
      <c r="J378" s="115" t="n">
        <v>4024</v>
      </c>
      <c r="K378" s="325" t="n">
        <f aca="false">H378</f>
        <v>28.0147</v>
      </c>
      <c r="L378" s="30" t="n">
        <f aca="false">J378*H378</f>
        <v>112731.1528</v>
      </c>
      <c r="M378" s="381" t="n">
        <f aca="false">K378*J378</f>
        <v>112731.1528</v>
      </c>
      <c r="N378" s="13"/>
      <c r="O378" s="10" t="s">
        <v>260</v>
      </c>
      <c r="P378" s="28"/>
    </row>
    <row r="379" customFormat="false" ht="21" hidden="false" customHeight="false" outlineLevel="0" collapsed="false">
      <c r="A379" s="380" t="s">
        <v>256</v>
      </c>
      <c r="B379" s="382" t="s">
        <v>262</v>
      </c>
      <c r="C379" s="180"/>
      <c r="D379" s="174"/>
      <c r="E379" s="174"/>
      <c r="F379" s="174"/>
      <c r="G379" s="174"/>
      <c r="H379" s="158"/>
      <c r="I379" s="158"/>
      <c r="J379" s="383"/>
      <c r="K379" s="383"/>
      <c r="L379" s="159"/>
      <c r="M379" s="170"/>
      <c r="N379" s="170"/>
      <c r="O379" s="173"/>
      <c r="P379" s="180"/>
    </row>
    <row r="380" customFormat="false" ht="173.25" hidden="false" customHeight="false" outlineLevel="0" collapsed="false">
      <c r="A380" s="172" t="n">
        <v>37</v>
      </c>
      <c r="B380" s="375" t="s">
        <v>539</v>
      </c>
      <c r="C380" s="180"/>
      <c r="D380" s="174"/>
      <c r="E380" s="174"/>
      <c r="F380" s="174"/>
      <c r="G380" s="174"/>
      <c r="H380" s="158"/>
      <c r="I380" s="158"/>
      <c r="J380" s="158"/>
      <c r="K380" s="157"/>
      <c r="L380" s="159"/>
      <c r="M380" s="170"/>
      <c r="N380" s="170"/>
      <c r="O380" s="173"/>
      <c r="P380" s="180"/>
    </row>
    <row r="381" customFormat="false" ht="15.75" hidden="false" customHeight="false" outlineLevel="0" collapsed="false">
      <c r="A381" s="172"/>
      <c r="B381" s="375" t="s">
        <v>238</v>
      </c>
      <c r="C381" s="180"/>
      <c r="D381" s="174" t="n">
        <v>1</v>
      </c>
      <c r="E381" s="174" t="n">
        <v>17.85</v>
      </c>
      <c r="F381" s="174" t="n">
        <v>2.68</v>
      </c>
      <c r="G381" s="174"/>
      <c r="H381" s="175" t="n">
        <f aca="false">F381*E381*D381</f>
        <v>47.838</v>
      </c>
      <c r="I381" s="158"/>
      <c r="J381" s="158"/>
      <c r="K381" s="157"/>
      <c r="L381" s="159"/>
      <c r="M381" s="170"/>
      <c r="N381" s="170"/>
      <c r="O381" s="173"/>
      <c r="P381" s="180"/>
    </row>
    <row r="382" customFormat="false" ht="15.75" hidden="false" customHeight="false" outlineLevel="0" collapsed="false">
      <c r="A382" s="172"/>
      <c r="B382" s="375" t="s">
        <v>239</v>
      </c>
      <c r="C382" s="180"/>
      <c r="D382" s="174" t="n">
        <v>1</v>
      </c>
      <c r="E382" s="174" t="n">
        <v>11.75</v>
      </c>
      <c r="F382" s="174" t="n">
        <v>2.68</v>
      </c>
      <c r="G382" s="174"/>
      <c r="H382" s="175" t="n">
        <f aca="false">F382*E382*D382</f>
        <v>31.49</v>
      </c>
      <c r="I382" s="158"/>
      <c r="J382" s="158"/>
      <c r="K382" s="157"/>
      <c r="L382" s="159"/>
      <c r="M382" s="170"/>
      <c r="N382" s="170"/>
      <c r="O382" s="173"/>
      <c r="P382" s="180"/>
    </row>
    <row r="383" customFormat="false" ht="15.75" hidden="false" customHeight="false" outlineLevel="0" collapsed="false">
      <c r="A383" s="172"/>
      <c r="B383" s="375" t="s">
        <v>533</v>
      </c>
      <c r="C383" s="180"/>
      <c r="D383" s="174" t="n">
        <v>1</v>
      </c>
      <c r="E383" s="174" t="n">
        <v>9.7</v>
      </c>
      <c r="F383" s="174" t="n">
        <v>2.68</v>
      </c>
      <c r="G383" s="174"/>
      <c r="H383" s="175" t="n">
        <f aca="false">F383*E383*D383</f>
        <v>25.996</v>
      </c>
      <c r="I383" s="158"/>
      <c r="J383" s="158"/>
      <c r="K383" s="157"/>
      <c r="L383" s="159"/>
      <c r="M383" s="170"/>
      <c r="N383" s="170"/>
      <c r="O383" s="173"/>
      <c r="P383" s="180"/>
    </row>
    <row r="384" customFormat="false" ht="15.75" hidden="false" customHeight="false" outlineLevel="0" collapsed="false">
      <c r="A384" s="172"/>
      <c r="B384" s="180"/>
      <c r="C384" s="180" t="s">
        <v>45</v>
      </c>
      <c r="D384" s="174"/>
      <c r="E384" s="174"/>
      <c r="F384" s="174"/>
      <c r="G384" s="174"/>
      <c r="H384" s="175" t="n">
        <f aca="false">SUM(H381:H383)</f>
        <v>105.324</v>
      </c>
      <c r="I384" s="158"/>
      <c r="J384" s="158" t="n">
        <v>3083.4</v>
      </c>
      <c r="K384" s="337" t="n">
        <f aca="false">H384</f>
        <v>105.324</v>
      </c>
      <c r="L384" s="159" t="n">
        <f aca="false">J384*H384</f>
        <v>324756.0216</v>
      </c>
      <c r="M384" s="170" t="n">
        <f aca="false">K384*J384</f>
        <v>324756.0216</v>
      </c>
      <c r="N384" s="170"/>
      <c r="O384" s="173" t="s">
        <v>11</v>
      </c>
      <c r="P384" s="180"/>
    </row>
    <row r="385" customFormat="false" ht="157.5" hidden="false" customHeight="false" outlineLevel="0" collapsed="false">
      <c r="A385" s="172" t="n">
        <v>38</v>
      </c>
      <c r="B385" s="117" t="s">
        <v>266</v>
      </c>
      <c r="C385" s="166"/>
      <c r="D385" s="174"/>
      <c r="E385" s="174"/>
      <c r="F385" s="174"/>
      <c r="G385" s="174"/>
      <c r="H385" s="158"/>
      <c r="I385" s="169"/>
      <c r="J385" s="158"/>
      <c r="K385" s="157"/>
      <c r="L385" s="159"/>
      <c r="M385" s="170"/>
      <c r="N385" s="170"/>
      <c r="O385" s="173"/>
      <c r="P385" s="180"/>
      <c r="T385" s="324"/>
    </row>
    <row r="386" s="3" customFormat="true" ht="15.75" hidden="false" customHeight="false" outlineLevel="0" collapsed="false">
      <c r="A386" s="172"/>
      <c r="B386" s="335" t="s">
        <v>447</v>
      </c>
      <c r="C386" s="180"/>
      <c r="D386" s="174" t="n">
        <v>2</v>
      </c>
      <c r="E386" s="174" t="n">
        <v>5.2</v>
      </c>
      <c r="F386" s="174" t="n">
        <v>3.1</v>
      </c>
      <c r="G386" s="174"/>
      <c r="H386" s="158" t="n">
        <f aca="false">F386*E386*D386</f>
        <v>32.24</v>
      </c>
      <c r="I386" s="158"/>
      <c r="J386" s="158"/>
      <c r="K386" s="157"/>
      <c r="L386" s="158"/>
      <c r="M386" s="173"/>
      <c r="N386" s="173"/>
      <c r="O386" s="173"/>
      <c r="P386" s="180"/>
    </row>
    <row r="387" s="3" customFormat="true" ht="15.75" hidden="false" customHeight="false" outlineLevel="0" collapsed="false">
      <c r="A387" s="172"/>
      <c r="B387" s="335" t="s">
        <v>448</v>
      </c>
      <c r="C387" s="180"/>
      <c r="D387" s="174" t="n">
        <v>1</v>
      </c>
      <c r="E387" s="174" t="n">
        <v>3.3</v>
      </c>
      <c r="F387" s="174" t="n">
        <v>5.3</v>
      </c>
      <c r="G387" s="174"/>
      <c r="H387" s="158" t="n">
        <f aca="false">F387*E387*D387</f>
        <v>17.49</v>
      </c>
      <c r="I387" s="158"/>
      <c r="J387" s="158"/>
      <c r="K387" s="157"/>
      <c r="L387" s="158"/>
      <c r="M387" s="173"/>
      <c r="N387" s="173"/>
      <c r="O387" s="173"/>
      <c r="P387" s="180"/>
    </row>
    <row r="388" s="3" customFormat="true" ht="15.75" hidden="false" customHeight="false" outlineLevel="0" collapsed="false">
      <c r="A388" s="172"/>
      <c r="B388" s="335" t="s">
        <v>449</v>
      </c>
      <c r="C388" s="180"/>
      <c r="D388" s="174" t="n">
        <v>1</v>
      </c>
      <c r="E388" s="174" t="n">
        <v>16</v>
      </c>
      <c r="F388" s="174" t="n">
        <v>4.6</v>
      </c>
      <c r="G388" s="174"/>
      <c r="H388" s="158" t="n">
        <f aca="false">F388*E388*D388</f>
        <v>73.6</v>
      </c>
      <c r="I388" s="158"/>
      <c r="J388" s="158"/>
      <c r="K388" s="157"/>
      <c r="L388" s="158"/>
      <c r="M388" s="173"/>
      <c r="N388" s="173"/>
      <c r="O388" s="173"/>
      <c r="P388" s="180"/>
    </row>
    <row r="389" customFormat="false" ht="15.75" hidden="false" customHeight="false" outlineLevel="0" collapsed="false">
      <c r="A389" s="172"/>
      <c r="B389" s="324" t="s">
        <v>450</v>
      </c>
      <c r="C389" s="166"/>
      <c r="D389" s="174" t="n">
        <v>1</v>
      </c>
      <c r="E389" s="174" t="n">
        <v>16.22</v>
      </c>
      <c r="F389" s="174" t="n">
        <v>6.6</v>
      </c>
      <c r="G389" s="174"/>
      <c r="H389" s="175" t="n">
        <f aca="false">F389*E389*D389</f>
        <v>107.052</v>
      </c>
      <c r="I389" s="169"/>
      <c r="J389" s="158"/>
      <c r="K389" s="157"/>
      <c r="L389" s="158"/>
      <c r="M389" s="173"/>
      <c r="N389" s="173"/>
      <c r="O389" s="173"/>
      <c r="P389" s="180"/>
    </row>
    <row r="390" customFormat="false" ht="15.75" hidden="false" customHeight="false" outlineLevel="0" collapsed="false">
      <c r="A390" s="172"/>
      <c r="B390" s="324" t="s">
        <v>451</v>
      </c>
      <c r="C390" s="166"/>
      <c r="D390" s="174" t="n">
        <v>1</v>
      </c>
      <c r="E390" s="174" t="n">
        <v>9</v>
      </c>
      <c r="F390" s="174" t="n">
        <v>4.6</v>
      </c>
      <c r="G390" s="174"/>
      <c r="H390" s="175" t="n">
        <f aca="false">F390*E390*D390</f>
        <v>41.4</v>
      </c>
      <c r="I390" s="169"/>
      <c r="J390" s="158"/>
      <c r="K390" s="157"/>
      <c r="L390" s="158"/>
      <c r="M390" s="173"/>
      <c r="N390" s="173"/>
      <c r="O390" s="173"/>
      <c r="P390" s="180"/>
    </row>
    <row r="391" customFormat="false" ht="15.75" hidden="false" customHeight="false" outlineLevel="0" collapsed="false">
      <c r="A391" s="172"/>
      <c r="B391" s="324" t="s">
        <v>452</v>
      </c>
      <c r="C391" s="166"/>
      <c r="D391" s="174" t="n">
        <v>1</v>
      </c>
      <c r="E391" s="174" t="n">
        <v>13.6</v>
      </c>
      <c r="F391" s="174" t="n">
        <v>7.1</v>
      </c>
      <c r="G391" s="174"/>
      <c r="H391" s="175" t="n">
        <f aca="false">F391*E391*D391</f>
        <v>96.56</v>
      </c>
      <c r="I391" s="169"/>
      <c r="J391" s="158"/>
      <c r="K391" s="157"/>
      <c r="L391" s="158"/>
      <c r="M391" s="173"/>
      <c r="N391" s="173"/>
      <c r="O391" s="173"/>
      <c r="P391" s="180"/>
    </row>
    <row r="392" customFormat="false" ht="15.75" hidden="false" customHeight="false" outlineLevel="0" collapsed="false">
      <c r="A392" s="172"/>
      <c r="B392" s="324" t="s">
        <v>56</v>
      </c>
      <c r="C392" s="166"/>
      <c r="D392" s="174" t="n">
        <v>1</v>
      </c>
      <c r="E392" s="174" t="n">
        <v>4.55</v>
      </c>
      <c r="F392" s="174" t="n">
        <v>4.99</v>
      </c>
      <c r="G392" s="174"/>
      <c r="H392" s="175" t="n">
        <f aca="false">F392*E392*D392</f>
        <v>22.7045</v>
      </c>
      <c r="I392" s="169"/>
      <c r="J392" s="158"/>
      <c r="K392" s="157"/>
      <c r="L392" s="158"/>
      <c r="M392" s="173"/>
      <c r="N392" s="173"/>
      <c r="O392" s="173"/>
      <c r="P392" s="180"/>
    </row>
    <row r="393" customFormat="false" ht="15.75" hidden="false" customHeight="false" outlineLevel="0" collapsed="false">
      <c r="A393" s="172"/>
      <c r="B393" s="324" t="s">
        <v>454</v>
      </c>
      <c r="C393" s="166"/>
      <c r="D393" s="174" t="n">
        <v>1</v>
      </c>
      <c r="E393" s="174" t="n">
        <v>4.55</v>
      </c>
      <c r="F393" s="174" t="n">
        <v>3.9</v>
      </c>
      <c r="G393" s="174"/>
      <c r="H393" s="175" t="n">
        <f aca="false">F393*E393*D393</f>
        <v>17.745</v>
      </c>
      <c r="I393" s="169"/>
      <c r="J393" s="158"/>
      <c r="K393" s="157"/>
      <c r="L393" s="158"/>
      <c r="M393" s="173"/>
      <c r="N393" s="173"/>
      <c r="O393" s="173"/>
      <c r="P393" s="180"/>
    </row>
    <row r="394" customFormat="false" ht="15.75" hidden="false" customHeight="false" outlineLevel="0" collapsed="false">
      <c r="A394" s="172"/>
      <c r="B394" s="324" t="s">
        <v>538</v>
      </c>
      <c r="C394" s="166"/>
      <c r="D394" s="174" t="n">
        <v>1</v>
      </c>
      <c r="E394" s="174" t="n">
        <v>6.55</v>
      </c>
      <c r="F394" s="174" t="n">
        <v>3.55</v>
      </c>
      <c r="G394" s="174"/>
      <c r="H394" s="175" t="n">
        <f aca="false">F394*E394*D394</f>
        <v>23.2525</v>
      </c>
      <c r="I394" s="169"/>
      <c r="J394" s="158"/>
      <c r="K394" s="157"/>
      <c r="L394" s="158"/>
      <c r="M394" s="173"/>
      <c r="N394" s="173"/>
      <c r="O394" s="173"/>
      <c r="P394" s="180"/>
    </row>
    <row r="395" customFormat="false" ht="15.75" hidden="false" customHeight="false" outlineLevel="0" collapsed="false">
      <c r="A395" s="172"/>
      <c r="B395" s="324" t="s">
        <v>455</v>
      </c>
      <c r="C395" s="166"/>
      <c r="D395" s="174" t="n">
        <v>1</v>
      </c>
      <c r="E395" s="174" t="n">
        <v>7</v>
      </c>
      <c r="F395" s="174" t="n">
        <v>4.6</v>
      </c>
      <c r="G395" s="174"/>
      <c r="H395" s="175" t="n">
        <f aca="false">F395*E395*D395</f>
        <v>32.2</v>
      </c>
      <c r="I395" s="169"/>
      <c r="J395" s="158"/>
      <c r="K395" s="157"/>
      <c r="L395" s="158"/>
      <c r="M395" s="173"/>
      <c r="N395" s="173"/>
      <c r="O395" s="173"/>
      <c r="P395" s="180"/>
    </row>
    <row r="396" customFormat="false" ht="15.75" hidden="false" customHeight="false" outlineLevel="0" collapsed="false">
      <c r="A396" s="172"/>
      <c r="B396" s="324" t="s">
        <v>241</v>
      </c>
      <c r="C396" s="166"/>
      <c r="D396" s="174" t="n">
        <v>1</v>
      </c>
      <c r="E396" s="174" t="n">
        <v>4.6</v>
      </c>
      <c r="F396" s="174" t="n">
        <v>3.5</v>
      </c>
      <c r="G396" s="174"/>
      <c r="H396" s="175" t="n">
        <f aca="false">F396*E396*D396</f>
        <v>16.1</v>
      </c>
      <c r="I396" s="169"/>
      <c r="J396" s="158"/>
      <c r="K396" s="157"/>
      <c r="L396" s="158"/>
      <c r="M396" s="173"/>
      <c r="N396" s="173"/>
      <c r="O396" s="173"/>
      <c r="P396" s="180"/>
    </row>
    <row r="397" customFormat="false" ht="21.75" hidden="false" customHeight="true" outlineLevel="0" collapsed="false">
      <c r="A397" s="172"/>
      <c r="B397" s="173"/>
      <c r="C397" s="173" t="s">
        <v>45</v>
      </c>
      <c r="D397" s="174"/>
      <c r="E397" s="174"/>
      <c r="F397" s="174"/>
      <c r="G397" s="174"/>
      <c r="H397" s="175" t="n">
        <f aca="false">SUM(H386:H396)</f>
        <v>480.344</v>
      </c>
      <c r="I397" s="158"/>
      <c r="J397" s="26" t="n">
        <v>1337.1</v>
      </c>
      <c r="K397" s="325" t="n">
        <f aca="false">H397</f>
        <v>480.344</v>
      </c>
      <c r="L397" s="176" t="n">
        <f aca="false">J397*H397</f>
        <v>642267.9624</v>
      </c>
      <c r="M397" s="178" t="n">
        <f aca="false">K397*J397</f>
        <v>642267.9624</v>
      </c>
      <c r="N397" s="170"/>
      <c r="O397" s="179" t="s">
        <v>267</v>
      </c>
      <c r="P397" s="180"/>
    </row>
    <row r="398" customFormat="false" ht="173.25" hidden="false" customHeight="false" outlineLevel="0" collapsed="false">
      <c r="A398" s="172" t="n">
        <v>39</v>
      </c>
      <c r="B398" s="118" t="s">
        <v>268</v>
      </c>
      <c r="C398" s="173"/>
      <c r="D398" s="174"/>
      <c r="E398" s="174"/>
      <c r="F398" s="174"/>
      <c r="G398" s="174"/>
      <c r="H398" s="175"/>
      <c r="I398" s="158"/>
      <c r="J398" s="26"/>
      <c r="K398" s="325"/>
      <c r="L398" s="176"/>
      <c r="M398" s="178"/>
      <c r="N398" s="170"/>
      <c r="O398" s="179"/>
      <c r="P398" s="180"/>
    </row>
    <row r="399" customFormat="false" ht="21.75" hidden="false" customHeight="true" outlineLevel="0" collapsed="false">
      <c r="A399" s="172"/>
      <c r="B399" s="166" t="s">
        <v>19</v>
      </c>
      <c r="C399" s="173"/>
      <c r="D399" s="159" t="n">
        <v>2</v>
      </c>
      <c r="E399" s="159" t="n">
        <v>17.85</v>
      </c>
      <c r="F399" s="174" t="n">
        <v>1.6</v>
      </c>
      <c r="G399" s="174"/>
      <c r="H399" s="175" t="n">
        <f aca="false">F399*E399*D399</f>
        <v>57.12</v>
      </c>
      <c r="I399" s="158"/>
      <c r="J399" s="26"/>
      <c r="K399" s="325"/>
      <c r="L399" s="176"/>
      <c r="M399" s="178"/>
      <c r="N399" s="170"/>
      <c r="O399" s="179"/>
      <c r="P399" s="180"/>
    </row>
    <row r="400" customFormat="false" ht="21.75" hidden="false" customHeight="true" outlineLevel="0" collapsed="false">
      <c r="A400" s="172"/>
      <c r="B400" s="166" t="s">
        <v>20</v>
      </c>
      <c r="C400" s="173"/>
      <c r="D400" s="159" t="n">
        <v>2</v>
      </c>
      <c r="E400" s="159" t="n">
        <v>12.8</v>
      </c>
      <c r="F400" s="174" t="n">
        <v>1.6</v>
      </c>
      <c r="G400" s="174"/>
      <c r="H400" s="175" t="n">
        <f aca="false">F400*E400*D400</f>
        <v>40.96</v>
      </c>
      <c r="I400" s="158"/>
      <c r="J400" s="26"/>
      <c r="K400" s="325"/>
      <c r="L400" s="176"/>
      <c r="M400" s="178"/>
      <c r="N400" s="170"/>
      <c r="O400" s="179"/>
      <c r="P400" s="180"/>
    </row>
    <row r="401" customFormat="false" ht="21.75" hidden="false" customHeight="true" outlineLevel="0" collapsed="false">
      <c r="A401" s="172"/>
      <c r="B401" s="166" t="s">
        <v>21</v>
      </c>
      <c r="C401" s="173"/>
      <c r="D401" s="159" t="n">
        <v>2</v>
      </c>
      <c r="E401" s="159" t="n">
        <v>16.3</v>
      </c>
      <c r="F401" s="174" t="n">
        <v>1.6</v>
      </c>
      <c r="G401" s="174"/>
      <c r="H401" s="175" t="n">
        <f aca="false">F401*E401*D401</f>
        <v>52.16</v>
      </c>
      <c r="I401" s="158"/>
      <c r="J401" s="26"/>
      <c r="K401" s="325"/>
      <c r="L401" s="176"/>
      <c r="M401" s="178"/>
      <c r="N401" s="170"/>
      <c r="O401" s="179"/>
      <c r="P401" s="180"/>
    </row>
    <row r="402" customFormat="false" ht="21.75" hidden="false" customHeight="true" outlineLevel="0" collapsed="false">
      <c r="A402" s="172"/>
      <c r="B402" s="166" t="s">
        <v>22</v>
      </c>
      <c r="C402" s="173"/>
      <c r="D402" s="159" t="n">
        <v>2</v>
      </c>
      <c r="E402" s="159" t="n">
        <v>6.6</v>
      </c>
      <c r="F402" s="174" t="n">
        <v>1.6</v>
      </c>
      <c r="G402" s="174"/>
      <c r="H402" s="175" t="n">
        <f aca="false">F402*E402*D402</f>
        <v>21.12</v>
      </c>
      <c r="I402" s="158"/>
      <c r="J402" s="26"/>
      <c r="K402" s="325"/>
      <c r="L402" s="176"/>
      <c r="M402" s="178"/>
      <c r="N402" s="170"/>
      <c r="O402" s="179"/>
      <c r="P402" s="180"/>
    </row>
    <row r="403" customFormat="false" ht="21.75" hidden="false" customHeight="true" outlineLevel="0" collapsed="false">
      <c r="A403" s="172"/>
      <c r="B403" s="166" t="s">
        <v>23</v>
      </c>
      <c r="C403" s="173"/>
      <c r="D403" s="159" t="n">
        <v>2</v>
      </c>
      <c r="E403" s="159" t="n">
        <v>9</v>
      </c>
      <c r="F403" s="174" t="n">
        <v>1.6</v>
      </c>
      <c r="G403" s="174"/>
      <c r="H403" s="175" t="n">
        <f aca="false">F403*E403*D403</f>
        <v>28.8</v>
      </c>
      <c r="I403" s="158"/>
      <c r="J403" s="26"/>
      <c r="K403" s="325"/>
      <c r="L403" s="176"/>
      <c r="M403" s="178"/>
      <c r="N403" s="170"/>
      <c r="O403" s="179"/>
      <c r="P403" s="180"/>
    </row>
    <row r="404" customFormat="false" ht="21.75" hidden="false" customHeight="true" outlineLevel="0" collapsed="false">
      <c r="A404" s="172"/>
      <c r="B404" s="166" t="s">
        <v>24</v>
      </c>
      <c r="C404" s="173"/>
      <c r="D404" s="159" t="n">
        <v>2</v>
      </c>
      <c r="E404" s="159" t="n">
        <v>4.55</v>
      </c>
      <c r="F404" s="174" t="n">
        <v>1.6</v>
      </c>
      <c r="G404" s="174"/>
      <c r="H404" s="175" t="n">
        <f aca="false">F404*E404*D404</f>
        <v>14.56</v>
      </c>
      <c r="I404" s="158"/>
      <c r="J404" s="26"/>
      <c r="K404" s="325"/>
      <c r="L404" s="176"/>
      <c r="M404" s="178"/>
      <c r="N404" s="170"/>
      <c r="O404" s="179"/>
      <c r="P404" s="180"/>
    </row>
    <row r="405" customFormat="false" ht="21.75" hidden="false" customHeight="true" outlineLevel="0" collapsed="false">
      <c r="A405" s="172"/>
      <c r="B405" s="166" t="s">
        <v>25</v>
      </c>
      <c r="C405" s="173"/>
      <c r="D405" s="159" t="n">
        <v>2</v>
      </c>
      <c r="E405" s="159" t="n">
        <v>4.55</v>
      </c>
      <c r="F405" s="174" t="n">
        <v>1.6</v>
      </c>
      <c r="G405" s="174"/>
      <c r="H405" s="175" t="n">
        <f aca="false">F405*E405*D405</f>
        <v>14.56</v>
      </c>
      <c r="I405" s="158"/>
      <c r="J405" s="26"/>
      <c r="K405" s="325"/>
      <c r="L405" s="176"/>
      <c r="M405" s="178"/>
      <c r="N405" s="170"/>
      <c r="O405" s="179"/>
      <c r="P405" s="180"/>
    </row>
    <row r="406" customFormat="false" ht="21.75" hidden="false" customHeight="true" outlineLevel="0" collapsed="false">
      <c r="A406" s="172"/>
      <c r="B406" s="166" t="s">
        <v>26</v>
      </c>
      <c r="C406" s="173"/>
      <c r="D406" s="159" t="n">
        <v>2</v>
      </c>
      <c r="E406" s="159" t="n">
        <v>3.95</v>
      </c>
      <c r="F406" s="174" t="n">
        <v>1.6</v>
      </c>
      <c r="G406" s="174"/>
      <c r="H406" s="175" t="n">
        <f aca="false">F406*E406*D406</f>
        <v>12.64</v>
      </c>
      <c r="I406" s="158"/>
      <c r="J406" s="26"/>
      <c r="K406" s="325"/>
      <c r="L406" s="176"/>
      <c r="M406" s="178"/>
      <c r="N406" s="170"/>
      <c r="O406" s="179"/>
      <c r="P406" s="180"/>
    </row>
    <row r="407" customFormat="false" ht="21.75" hidden="false" customHeight="true" outlineLevel="0" collapsed="false">
      <c r="A407" s="172"/>
      <c r="B407" s="166" t="s">
        <v>27</v>
      </c>
      <c r="C407" s="173"/>
      <c r="D407" s="159" t="n">
        <v>4</v>
      </c>
      <c r="E407" s="159" t="n">
        <v>5.1</v>
      </c>
      <c r="F407" s="174" t="n">
        <v>1.6</v>
      </c>
      <c r="G407" s="174"/>
      <c r="H407" s="175" t="n">
        <f aca="false">F407*E407*D407</f>
        <v>32.64</v>
      </c>
      <c r="I407" s="158"/>
      <c r="J407" s="26"/>
      <c r="K407" s="325"/>
      <c r="L407" s="176"/>
      <c r="M407" s="178"/>
      <c r="N407" s="170"/>
      <c r="O407" s="179"/>
      <c r="P407" s="180"/>
    </row>
    <row r="408" customFormat="false" ht="21.75" hidden="false" customHeight="true" outlineLevel="0" collapsed="false">
      <c r="A408" s="172"/>
      <c r="B408" s="166" t="s">
        <v>28</v>
      </c>
      <c r="C408" s="173"/>
      <c r="D408" s="159" t="n">
        <v>4</v>
      </c>
      <c r="E408" s="159" t="n">
        <v>3.2</v>
      </c>
      <c r="F408" s="174" t="n">
        <v>1.6</v>
      </c>
      <c r="G408" s="174"/>
      <c r="H408" s="175" t="n">
        <f aca="false">F408*E408*D408</f>
        <v>20.48</v>
      </c>
      <c r="I408" s="158"/>
      <c r="J408" s="26"/>
      <c r="K408" s="325"/>
      <c r="L408" s="176"/>
      <c r="M408" s="178"/>
      <c r="N408" s="170"/>
      <c r="O408" s="179"/>
      <c r="P408" s="180"/>
    </row>
    <row r="409" customFormat="false" ht="21.75" hidden="false" customHeight="true" outlineLevel="0" collapsed="false">
      <c r="A409" s="172"/>
      <c r="B409" s="166" t="s">
        <v>29</v>
      </c>
      <c r="C409" s="173"/>
      <c r="D409" s="159" t="n">
        <v>2</v>
      </c>
      <c r="E409" s="159" t="n">
        <v>16</v>
      </c>
      <c r="F409" s="174" t="n">
        <v>1.6</v>
      </c>
      <c r="G409" s="174"/>
      <c r="H409" s="175" t="n">
        <f aca="false">F409*E409*D409</f>
        <v>51.2</v>
      </c>
      <c r="I409" s="158"/>
      <c r="J409" s="26"/>
      <c r="K409" s="325"/>
      <c r="L409" s="176"/>
      <c r="M409" s="178"/>
      <c r="N409" s="170"/>
      <c r="O409" s="179"/>
      <c r="P409" s="180"/>
    </row>
    <row r="410" customFormat="false" ht="21.75" hidden="false" customHeight="true" outlineLevel="0" collapsed="false">
      <c r="A410" s="172"/>
      <c r="B410" s="166" t="s">
        <v>30</v>
      </c>
      <c r="C410" s="173"/>
      <c r="D410" s="159" t="n">
        <v>2</v>
      </c>
      <c r="E410" s="159" t="n">
        <v>4.6</v>
      </c>
      <c r="F410" s="174" t="n">
        <v>1.6</v>
      </c>
      <c r="G410" s="174"/>
      <c r="H410" s="175" t="n">
        <f aca="false">F410*E410*D410</f>
        <v>14.72</v>
      </c>
      <c r="I410" s="158"/>
      <c r="J410" s="26"/>
      <c r="K410" s="325"/>
      <c r="L410" s="176"/>
      <c r="M410" s="178"/>
      <c r="N410" s="170"/>
      <c r="O410" s="179"/>
      <c r="P410" s="180"/>
    </row>
    <row r="411" customFormat="false" ht="21.75" hidden="false" customHeight="true" outlineLevel="0" collapsed="false">
      <c r="A411" s="172"/>
      <c r="B411" s="166" t="s">
        <v>31</v>
      </c>
      <c r="C411" s="173"/>
      <c r="D411" s="159" t="n">
        <v>1</v>
      </c>
      <c r="E411" s="159" t="n">
        <v>7</v>
      </c>
      <c r="F411" s="174" t="n">
        <v>1.6</v>
      </c>
      <c r="G411" s="174"/>
      <c r="H411" s="175" t="n">
        <f aca="false">F411*E411*D411</f>
        <v>11.2</v>
      </c>
      <c r="I411" s="158"/>
      <c r="J411" s="26"/>
      <c r="K411" s="325"/>
      <c r="L411" s="176"/>
      <c r="M411" s="178"/>
      <c r="N411" s="170"/>
      <c r="O411" s="179"/>
      <c r="P411" s="180"/>
    </row>
    <row r="412" customFormat="false" ht="21.75" hidden="false" customHeight="true" outlineLevel="0" collapsed="false">
      <c r="A412" s="172"/>
      <c r="B412" s="166" t="s">
        <v>32</v>
      </c>
      <c r="C412" s="173"/>
      <c r="D412" s="159" t="n">
        <v>1</v>
      </c>
      <c r="E412" s="159" t="n">
        <v>4.55</v>
      </c>
      <c r="F412" s="174" t="n">
        <v>1.6</v>
      </c>
      <c r="G412" s="174"/>
      <c r="H412" s="175" t="n">
        <f aca="false">F412*E412*D412</f>
        <v>7.28</v>
      </c>
      <c r="I412" s="158"/>
      <c r="J412" s="26"/>
      <c r="K412" s="325"/>
      <c r="L412" s="176"/>
      <c r="M412" s="178"/>
      <c r="N412" s="170"/>
      <c r="O412" s="179"/>
      <c r="P412" s="180"/>
    </row>
    <row r="413" customFormat="false" ht="21.75" hidden="false" customHeight="true" outlineLevel="0" collapsed="false">
      <c r="A413" s="172"/>
      <c r="B413" s="166" t="s">
        <v>33</v>
      </c>
      <c r="C413" s="173"/>
      <c r="D413" s="159" t="n">
        <v>2</v>
      </c>
      <c r="E413" s="159" t="n">
        <v>13.54</v>
      </c>
      <c r="F413" s="174" t="n">
        <v>1.6</v>
      </c>
      <c r="G413" s="174"/>
      <c r="H413" s="175" t="n">
        <f aca="false">F413*E413*D413</f>
        <v>43.328</v>
      </c>
      <c r="I413" s="158"/>
      <c r="J413" s="26"/>
      <c r="K413" s="325"/>
      <c r="L413" s="176"/>
      <c r="M413" s="178"/>
      <c r="N413" s="170"/>
      <c r="O413" s="179"/>
      <c r="P413" s="180"/>
    </row>
    <row r="414" customFormat="false" ht="21.75" hidden="false" customHeight="true" outlineLevel="0" collapsed="false">
      <c r="A414" s="172"/>
      <c r="B414" s="166" t="s">
        <v>34</v>
      </c>
      <c r="C414" s="173"/>
      <c r="D414" s="159" t="n">
        <v>2</v>
      </c>
      <c r="E414" s="159" t="n">
        <v>7.1</v>
      </c>
      <c r="F414" s="174" t="n">
        <v>1.6</v>
      </c>
      <c r="G414" s="174"/>
      <c r="H414" s="175" t="n">
        <f aca="false">F414*E414*D414</f>
        <v>22.72</v>
      </c>
      <c r="I414" s="158"/>
      <c r="J414" s="26"/>
      <c r="K414" s="325"/>
      <c r="L414" s="176"/>
      <c r="M414" s="178"/>
      <c r="N414" s="170"/>
      <c r="O414" s="179"/>
      <c r="P414" s="180"/>
    </row>
    <row r="415" customFormat="false" ht="21.75" hidden="false" customHeight="true" outlineLevel="0" collapsed="false">
      <c r="A415" s="172"/>
      <c r="B415" s="166" t="s">
        <v>37</v>
      </c>
      <c r="C415" s="173"/>
      <c r="D415" s="159" t="n">
        <v>2</v>
      </c>
      <c r="E415" s="159" t="n">
        <v>12.9</v>
      </c>
      <c r="F415" s="174" t="n">
        <v>1.6</v>
      </c>
      <c r="G415" s="174"/>
      <c r="H415" s="175" t="n">
        <f aca="false">F415*E415*D415</f>
        <v>41.28</v>
      </c>
      <c r="I415" s="158"/>
      <c r="J415" s="26"/>
      <c r="K415" s="325"/>
      <c r="L415" s="176"/>
      <c r="M415" s="178"/>
      <c r="N415" s="170"/>
      <c r="O415" s="179"/>
      <c r="P415" s="180"/>
    </row>
    <row r="416" customFormat="false" ht="21.75" hidden="false" customHeight="true" outlineLevel="0" collapsed="false">
      <c r="A416" s="172"/>
      <c r="B416" s="166" t="s">
        <v>38</v>
      </c>
      <c r="C416" s="173"/>
      <c r="D416" s="159" t="n">
        <v>2</v>
      </c>
      <c r="E416" s="159" t="n">
        <v>3.2</v>
      </c>
      <c r="F416" s="174" t="n">
        <v>1.6</v>
      </c>
      <c r="G416" s="174"/>
      <c r="H416" s="175" t="n">
        <f aca="false">F416*E416*D416</f>
        <v>10.24</v>
      </c>
      <c r="I416" s="158"/>
      <c r="J416" s="26"/>
      <c r="K416" s="325"/>
      <c r="L416" s="176"/>
      <c r="M416" s="178"/>
      <c r="N416" s="170"/>
      <c r="O416" s="179"/>
      <c r="P416" s="180"/>
    </row>
    <row r="417" customFormat="false" ht="21.75" hidden="false" customHeight="true" outlineLevel="0" collapsed="false">
      <c r="A417" s="172"/>
      <c r="B417" s="166" t="s">
        <v>39</v>
      </c>
      <c r="C417" s="173"/>
      <c r="D417" s="159" t="n">
        <v>2</v>
      </c>
      <c r="E417" s="159" t="n">
        <v>5.3</v>
      </c>
      <c r="F417" s="174" t="n">
        <v>1.6</v>
      </c>
      <c r="G417" s="174"/>
      <c r="H417" s="175" t="n">
        <f aca="false">F417*E417*D417</f>
        <v>16.96</v>
      </c>
      <c r="I417" s="158"/>
      <c r="J417" s="26"/>
      <c r="K417" s="325"/>
      <c r="L417" s="176"/>
      <c r="M417" s="178"/>
      <c r="N417" s="170"/>
      <c r="O417" s="179"/>
      <c r="P417" s="180"/>
    </row>
    <row r="418" customFormat="false" ht="21.75" hidden="false" customHeight="true" outlineLevel="0" collapsed="false">
      <c r="A418" s="172"/>
      <c r="B418" s="166" t="s">
        <v>40</v>
      </c>
      <c r="C418" s="173"/>
      <c r="D418" s="159" t="n">
        <v>2</v>
      </c>
      <c r="E418" s="159" t="n">
        <v>6.55</v>
      </c>
      <c r="F418" s="174" t="n">
        <v>1.6</v>
      </c>
      <c r="G418" s="174"/>
      <c r="H418" s="175" t="n">
        <f aca="false">F418*E418*D418</f>
        <v>20.96</v>
      </c>
      <c r="I418" s="158"/>
      <c r="J418" s="26"/>
      <c r="K418" s="325"/>
      <c r="L418" s="176"/>
      <c r="M418" s="178"/>
      <c r="N418" s="170"/>
      <c r="O418" s="179"/>
      <c r="P418" s="180"/>
    </row>
    <row r="419" customFormat="false" ht="21.75" hidden="false" customHeight="true" outlineLevel="0" collapsed="false">
      <c r="A419" s="172"/>
      <c r="B419" s="166" t="s">
        <v>41</v>
      </c>
      <c r="C419" s="173"/>
      <c r="D419" s="159" t="n">
        <v>2</v>
      </c>
      <c r="E419" s="159" t="n">
        <v>3.55</v>
      </c>
      <c r="F419" s="174" t="n">
        <v>1.6</v>
      </c>
      <c r="G419" s="174"/>
      <c r="H419" s="175" t="n">
        <f aca="false">F419*E419*D419</f>
        <v>11.36</v>
      </c>
      <c r="I419" s="158"/>
      <c r="J419" s="26"/>
      <c r="K419" s="325"/>
      <c r="L419" s="176"/>
      <c r="M419" s="178"/>
      <c r="N419" s="170"/>
      <c r="O419" s="179"/>
      <c r="P419" s="180"/>
    </row>
    <row r="420" customFormat="false" ht="21.75" hidden="false" customHeight="true" outlineLevel="0" collapsed="false">
      <c r="A420" s="172"/>
      <c r="B420" s="166" t="s">
        <v>42</v>
      </c>
      <c r="C420" s="173"/>
      <c r="D420" s="159" t="n">
        <v>8</v>
      </c>
      <c r="E420" s="159" t="n">
        <f aca="false">2.3*2+1.8*2</f>
        <v>8.2</v>
      </c>
      <c r="F420" s="174" t="n">
        <v>1.6</v>
      </c>
      <c r="G420" s="174"/>
      <c r="H420" s="175" t="n">
        <f aca="false">F420*E420*D420</f>
        <v>104.96</v>
      </c>
      <c r="I420" s="158"/>
      <c r="J420" s="26"/>
      <c r="K420" s="325"/>
      <c r="L420" s="176"/>
      <c r="M420" s="178"/>
      <c r="N420" s="170"/>
      <c r="O420" s="179"/>
      <c r="P420" s="180"/>
    </row>
    <row r="421" customFormat="false" ht="21.75" hidden="false" customHeight="true" outlineLevel="0" collapsed="false">
      <c r="A421" s="172"/>
      <c r="B421" s="166" t="s">
        <v>43</v>
      </c>
      <c r="C421" s="173"/>
      <c r="D421" s="159" t="n">
        <v>2</v>
      </c>
      <c r="E421" s="159" t="n">
        <v>6.6</v>
      </c>
      <c r="F421" s="174" t="n">
        <v>1.6</v>
      </c>
      <c r="G421" s="174"/>
      <c r="H421" s="175" t="n">
        <f aca="false">F421*E421*D421</f>
        <v>21.12</v>
      </c>
      <c r="I421" s="158"/>
      <c r="J421" s="26"/>
      <c r="K421" s="325"/>
      <c r="L421" s="176"/>
      <c r="M421" s="178"/>
      <c r="N421" s="170"/>
      <c r="O421" s="179"/>
      <c r="P421" s="180"/>
    </row>
    <row r="422" customFormat="false" ht="21.75" hidden="false" customHeight="true" outlineLevel="0" collapsed="false">
      <c r="A422" s="172"/>
      <c r="B422" s="166" t="s">
        <v>44</v>
      </c>
      <c r="C422" s="173"/>
      <c r="D422" s="159" t="n">
        <v>2</v>
      </c>
      <c r="E422" s="159" t="n">
        <v>16.3</v>
      </c>
      <c r="F422" s="174" t="n">
        <v>1.6</v>
      </c>
      <c r="G422" s="174"/>
      <c r="H422" s="175" t="n">
        <f aca="false">F422*E422*D422</f>
        <v>52.16</v>
      </c>
      <c r="I422" s="158"/>
      <c r="J422" s="26"/>
      <c r="K422" s="325"/>
      <c r="L422" s="176"/>
      <c r="M422" s="178"/>
      <c r="N422" s="170"/>
      <c r="O422" s="179"/>
      <c r="P422" s="180"/>
    </row>
    <row r="423" customFormat="false" ht="21.75" hidden="false" customHeight="true" outlineLevel="0" collapsed="false">
      <c r="A423" s="172"/>
      <c r="B423" s="166"/>
      <c r="C423" s="173"/>
      <c r="D423" s="174"/>
      <c r="E423" s="174"/>
      <c r="F423" s="174"/>
      <c r="G423" s="174"/>
      <c r="H423" s="175" t="n">
        <f aca="false">SUM(H399:H422)</f>
        <v>724.528</v>
      </c>
      <c r="I423" s="158"/>
      <c r="J423" s="26"/>
      <c r="K423" s="325"/>
      <c r="L423" s="176"/>
      <c r="M423" s="178"/>
      <c r="N423" s="170"/>
      <c r="O423" s="179"/>
      <c r="P423" s="180"/>
    </row>
    <row r="424" customFormat="false" ht="28.5" hidden="false" customHeight="true" outlineLevel="0" collapsed="false">
      <c r="A424" s="172"/>
      <c r="B424" s="173"/>
      <c r="C424" s="173" t="s">
        <v>45</v>
      </c>
      <c r="D424" s="174"/>
      <c r="E424" s="174"/>
      <c r="F424" s="174"/>
      <c r="G424" s="174"/>
      <c r="H424" s="175" t="n">
        <f aca="false">ROUNDUP(H423,0)</f>
        <v>725</v>
      </c>
      <c r="I424" s="158"/>
      <c r="J424" s="26" t="n">
        <v>724.25</v>
      </c>
      <c r="K424" s="325" t="n">
        <f aca="false">H424</f>
        <v>725</v>
      </c>
      <c r="L424" s="176" t="n">
        <f aca="false">J424*H424</f>
        <v>525081.25</v>
      </c>
      <c r="M424" s="178" t="n">
        <f aca="false">K424*J424</f>
        <v>525081.25</v>
      </c>
      <c r="N424" s="170"/>
      <c r="O424" s="179" t="s">
        <v>269</v>
      </c>
      <c r="P424" s="180"/>
    </row>
    <row r="425" s="25" customFormat="true" ht="157.5" hidden="false" customHeight="false" outlineLevel="0" collapsed="false">
      <c r="A425" s="172" t="n">
        <v>40</v>
      </c>
      <c r="B425" s="117" t="s">
        <v>270</v>
      </c>
      <c r="C425" s="19"/>
      <c r="D425" s="26"/>
      <c r="E425" s="26"/>
      <c r="F425" s="26"/>
      <c r="G425" s="26"/>
      <c r="H425" s="26"/>
      <c r="I425" s="20"/>
      <c r="J425" s="26"/>
      <c r="K425" s="114"/>
      <c r="L425" s="22"/>
      <c r="M425" s="13"/>
      <c r="N425" s="13"/>
      <c r="O425" s="10"/>
      <c r="P425" s="28"/>
    </row>
    <row r="426" customFormat="false" ht="15.75" hidden="false" customHeight="false" outlineLevel="0" collapsed="false">
      <c r="A426" s="380"/>
      <c r="B426" s="384" t="s">
        <v>240</v>
      </c>
      <c r="C426" s="166"/>
      <c r="D426" s="174" t="n">
        <v>1</v>
      </c>
      <c r="E426" s="174" t="n">
        <v>2.3</v>
      </c>
      <c r="F426" s="174" t="n">
        <v>7.06</v>
      </c>
      <c r="G426" s="174"/>
      <c r="H426" s="175" t="n">
        <f aca="false">F426*E426</f>
        <v>16.238</v>
      </c>
      <c r="I426" s="169"/>
      <c r="J426" s="158"/>
      <c r="K426" s="157"/>
      <c r="L426" s="159"/>
      <c r="M426" s="170"/>
      <c r="N426" s="170"/>
      <c r="O426" s="173"/>
      <c r="P426" s="180"/>
      <c r="T426" s="385"/>
    </row>
    <row r="427" s="25" customFormat="true" ht="15.75" hidden="false" customHeight="false" outlineLevel="0" collapsed="false">
      <c r="A427" s="172"/>
      <c r="B427" s="19" t="s">
        <v>53</v>
      </c>
      <c r="C427" s="19"/>
      <c r="D427" s="26" t="n">
        <v>10</v>
      </c>
      <c r="E427" s="26" t="n">
        <v>2.3</v>
      </c>
      <c r="F427" s="26" t="n">
        <v>1.8</v>
      </c>
      <c r="G427" s="26"/>
      <c r="H427" s="29" t="n">
        <f aca="false">F427*E427*D427</f>
        <v>41.4</v>
      </c>
      <c r="I427" s="20"/>
      <c r="J427" s="26"/>
      <c r="K427" s="114"/>
      <c r="L427" s="22"/>
      <c r="M427" s="13"/>
      <c r="N427" s="13"/>
      <c r="O427" s="10"/>
      <c r="P427" s="28"/>
    </row>
    <row r="428" s="25" customFormat="true" ht="15.75" hidden="false" customHeight="false" outlineLevel="0" collapsed="false">
      <c r="A428" s="380"/>
      <c r="B428" s="114"/>
      <c r="C428" s="26" t="s">
        <v>45</v>
      </c>
      <c r="E428" s="26"/>
      <c r="F428" s="26"/>
      <c r="G428" s="26"/>
      <c r="H428" s="29" t="n">
        <f aca="false">SUM(H426:H427)</f>
        <v>57.638</v>
      </c>
      <c r="I428" s="26"/>
      <c r="J428" s="26" t="n">
        <v>931</v>
      </c>
      <c r="K428" s="325" t="n">
        <f aca="false">H428</f>
        <v>57.638</v>
      </c>
      <c r="L428" s="30" t="n">
        <f aca="false">J428*H428</f>
        <v>53660.978</v>
      </c>
      <c r="M428" s="381" t="n">
        <f aca="false">K428*J428</f>
        <v>53660.978</v>
      </c>
      <c r="N428" s="13"/>
      <c r="O428" s="10" t="s">
        <v>271</v>
      </c>
      <c r="P428" s="28"/>
      <c r="T428" s="25" t="n">
        <f aca="false">146.835*16</f>
        <v>2349.36</v>
      </c>
    </row>
    <row r="429" s="8" customFormat="true" ht="18.75" hidden="false" customHeight="false" outlineLevel="0" collapsed="false">
      <c r="A429" s="386" t="s">
        <v>261</v>
      </c>
      <c r="B429" s="112" t="s">
        <v>540</v>
      </c>
      <c r="D429" s="9"/>
      <c r="E429" s="9"/>
      <c r="F429" s="9"/>
      <c r="G429" s="9"/>
      <c r="H429" s="387"/>
      <c r="I429" s="9"/>
      <c r="J429" s="9"/>
      <c r="K429" s="388"/>
      <c r="L429" s="389"/>
      <c r="M429" s="381"/>
      <c r="N429" s="13"/>
      <c r="O429" s="10"/>
      <c r="P429" s="10"/>
    </row>
    <row r="430" s="25" customFormat="true" ht="150" hidden="false" customHeight="false" outlineLevel="0" collapsed="false">
      <c r="A430" s="380" t="n">
        <v>41</v>
      </c>
      <c r="B430" s="390" t="s">
        <v>541</v>
      </c>
      <c r="C430" s="114"/>
      <c r="D430" s="26"/>
      <c r="E430" s="26"/>
      <c r="F430" s="26"/>
      <c r="G430" s="26"/>
      <c r="H430" s="29"/>
      <c r="I430" s="26"/>
      <c r="J430" s="26"/>
      <c r="K430" s="325"/>
      <c r="L430" s="30"/>
      <c r="M430" s="381"/>
      <c r="N430" s="13"/>
      <c r="O430" s="10"/>
      <c r="P430" s="28"/>
    </row>
    <row r="431" s="25" customFormat="true" ht="15.75" hidden="false" customHeight="false" outlineLevel="0" collapsed="false">
      <c r="A431" s="380"/>
      <c r="B431" s="101" t="s">
        <v>542</v>
      </c>
      <c r="C431" s="114"/>
      <c r="D431" s="26"/>
      <c r="E431" s="26"/>
      <c r="F431" s="26"/>
      <c r="G431" s="26"/>
      <c r="H431" s="29"/>
      <c r="I431" s="26"/>
      <c r="J431" s="26"/>
      <c r="K431" s="325"/>
      <c r="L431" s="30"/>
      <c r="M431" s="381"/>
      <c r="N431" s="13"/>
      <c r="O431" s="10"/>
      <c r="P431" s="28"/>
    </row>
    <row r="432" s="3" customFormat="true" ht="15.75" hidden="false" customHeight="false" outlineLevel="0" collapsed="false">
      <c r="A432" s="172"/>
      <c r="B432" s="335" t="s">
        <v>86</v>
      </c>
      <c r="C432" s="180"/>
      <c r="D432" s="174" t="n">
        <v>1</v>
      </c>
      <c r="E432" s="174" t="n">
        <v>3.5</v>
      </c>
      <c r="F432" s="174" t="n">
        <v>2.1</v>
      </c>
      <c r="G432" s="174"/>
      <c r="H432" s="175" t="n">
        <f aca="false">F432*E432*D432</f>
        <v>7.35</v>
      </c>
      <c r="I432" s="158"/>
      <c r="J432" s="158"/>
      <c r="K432" s="337"/>
      <c r="L432" s="175"/>
      <c r="M432" s="338"/>
      <c r="N432" s="338"/>
      <c r="O432" s="173"/>
      <c r="P432" s="180"/>
      <c r="Z432" s="339"/>
      <c r="AA432" s="339"/>
      <c r="AB432" s="339"/>
      <c r="AC432" s="339"/>
    </row>
    <row r="433" s="25" customFormat="true" ht="15.75" hidden="false" customHeight="false" outlineLevel="0" collapsed="false">
      <c r="A433" s="380"/>
      <c r="B433" s="28"/>
      <c r="C433" s="28" t="s">
        <v>45</v>
      </c>
      <c r="D433" s="26"/>
      <c r="E433" s="26"/>
      <c r="F433" s="26"/>
      <c r="G433" s="26"/>
      <c r="H433" s="29" t="n">
        <f aca="false">SUM(H432)</f>
        <v>7.35</v>
      </c>
      <c r="I433" s="26" t="s">
        <v>45</v>
      </c>
      <c r="J433" s="26" t="n">
        <v>878.45</v>
      </c>
      <c r="K433" s="325" t="n">
        <f aca="false">H433</f>
        <v>7.35</v>
      </c>
      <c r="L433" s="30" t="n">
        <f aca="false">J433*H433</f>
        <v>6456.6075</v>
      </c>
      <c r="M433" s="381" t="n">
        <f aca="false">K433*J433</f>
        <v>6456.6075</v>
      </c>
      <c r="N433" s="13"/>
      <c r="O433" s="10" t="s">
        <v>543</v>
      </c>
      <c r="P433" s="28"/>
    </row>
    <row r="434" s="314" customFormat="true" ht="18.75" hidden="false" customHeight="false" outlineLevel="0" collapsed="false">
      <c r="A434" s="386" t="s">
        <v>272</v>
      </c>
      <c r="B434" s="391" t="s">
        <v>273</v>
      </c>
      <c r="C434" s="173"/>
      <c r="D434" s="300"/>
      <c r="E434" s="300"/>
      <c r="F434" s="300"/>
      <c r="G434" s="300"/>
      <c r="H434" s="300"/>
      <c r="I434" s="300"/>
      <c r="J434" s="300"/>
      <c r="K434" s="173"/>
      <c r="L434" s="320"/>
      <c r="M434" s="170"/>
      <c r="N434" s="170"/>
      <c r="O434" s="173"/>
      <c r="P434" s="173"/>
    </row>
    <row r="435" customFormat="false" ht="126" hidden="false" customHeight="false" outlineLevel="0" collapsed="false">
      <c r="A435" s="172" t="n">
        <v>42</v>
      </c>
      <c r="B435" s="361" t="s">
        <v>274</v>
      </c>
      <c r="C435" s="361" t="s">
        <v>54</v>
      </c>
      <c r="D435" s="174" t="n">
        <v>3</v>
      </c>
      <c r="E435" s="174"/>
      <c r="F435" s="174"/>
      <c r="G435" s="174"/>
      <c r="H435" s="158" t="n">
        <v>3</v>
      </c>
      <c r="I435" s="392"/>
      <c r="J435" s="158" t="n">
        <v>2865.1</v>
      </c>
      <c r="K435" s="157" t="n">
        <f aca="false">H435</f>
        <v>3</v>
      </c>
      <c r="L435" s="159" t="n">
        <v>8595.3</v>
      </c>
      <c r="M435" s="170" t="n">
        <f aca="false">J435*H435</f>
        <v>8595.3</v>
      </c>
      <c r="N435" s="170"/>
      <c r="O435" s="393" t="s">
        <v>275</v>
      </c>
      <c r="P435" s="180"/>
    </row>
    <row r="436" customFormat="false" ht="126" hidden="false" customHeight="false" outlineLevel="0" collapsed="false">
      <c r="A436" s="172" t="n">
        <v>43</v>
      </c>
      <c r="B436" s="212" t="s">
        <v>276</v>
      </c>
      <c r="C436" s="361" t="s">
        <v>54</v>
      </c>
      <c r="D436" s="174" t="n">
        <v>8</v>
      </c>
      <c r="E436" s="174"/>
      <c r="F436" s="174"/>
      <c r="G436" s="174"/>
      <c r="H436" s="158" t="n">
        <v>8</v>
      </c>
      <c r="I436" s="392"/>
      <c r="J436" s="392" t="n">
        <v>1679.95</v>
      </c>
      <c r="K436" s="157" t="n">
        <f aca="false">H436</f>
        <v>8</v>
      </c>
      <c r="L436" s="159" t="n">
        <f aca="false">M436</f>
        <v>13439.6</v>
      </c>
      <c r="M436" s="170" t="n">
        <f aca="false">J436*H436</f>
        <v>13439.6</v>
      </c>
      <c r="N436" s="170"/>
      <c r="O436" s="393" t="s">
        <v>277</v>
      </c>
      <c r="P436" s="180"/>
    </row>
    <row r="437" customFormat="false" ht="63" hidden="false" customHeight="false" outlineLevel="0" collapsed="false">
      <c r="A437" s="172" t="n">
        <v>44</v>
      </c>
      <c r="B437" s="166" t="s">
        <v>278</v>
      </c>
      <c r="C437" s="361" t="s">
        <v>54</v>
      </c>
      <c r="D437" s="174" t="n">
        <v>5</v>
      </c>
      <c r="E437" s="174"/>
      <c r="F437" s="174"/>
      <c r="G437" s="174"/>
      <c r="H437" s="158" t="n">
        <v>5</v>
      </c>
      <c r="I437" s="169"/>
      <c r="J437" s="158" t="n">
        <v>674</v>
      </c>
      <c r="K437" s="157" t="n">
        <f aca="false">H437</f>
        <v>5</v>
      </c>
      <c r="L437" s="159" t="n">
        <f aca="false">M437</f>
        <v>3370</v>
      </c>
      <c r="M437" s="170" t="n">
        <f aca="false">J437*H437</f>
        <v>3370</v>
      </c>
      <c r="N437" s="170"/>
      <c r="O437" s="394" t="s">
        <v>279</v>
      </c>
      <c r="P437" s="180"/>
    </row>
    <row r="438" customFormat="false" ht="63" hidden="false" customHeight="false" outlineLevel="0" collapsed="false">
      <c r="A438" s="172" t="n">
        <v>45</v>
      </c>
      <c r="B438" s="361" t="s">
        <v>280</v>
      </c>
      <c r="C438" s="361" t="s">
        <v>54</v>
      </c>
      <c r="D438" s="174" t="n">
        <v>8</v>
      </c>
      <c r="E438" s="174"/>
      <c r="F438" s="174"/>
      <c r="G438" s="174"/>
      <c r="H438" s="158" t="n">
        <v>8</v>
      </c>
      <c r="I438" s="392"/>
      <c r="J438" s="158" t="n">
        <v>180</v>
      </c>
      <c r="K438" s="157" t="n">
        <f aca="false">H438</f>
        <v>8</v>
      </c>
      <c r="L438" s="159" t="n">
        <f aca="false">M438</f>
        <v>1440</v>
      </c>
      <c r="M438" s="170" t="n">
        <f aca="false">J438*H438</f>
        <v>1440</v>
      </c>
      <c r="N438" s="170"/>
      <c r="O438" s="394" t="s">
        <v>281</v>
      </c>
      <c r="P438" s="180"/>
    </row>
    <row r="439" customFormat="false" ht="31.5" hidden="false" customHeight="false" outlineLevel="0" collapsed="false">
      <c r="A439" s="172" t="n">
        <v>46</v>
      </c>
      <c r="B439" s="212" t="s">
        <v>544</v>
      </c>
      <c r="C439" s="361" t="s">
        <v>54</v>
      </c>
      <c r="D439" s="174" t="n">
        <v>8</v>
      </c>
      <c r="E439" s="174"/>
      <c r="F439" s="174"/>
      <c r="G439" s="174"/>
      <c r="H439" s="158" t="n">
        <v>8</v>
      </c>
      <c r="I439" s="392"/>
      <c r="J439" s="395" t="n">
        <v>157</v>
      </c>
      <c r="K439" s="157" t="n">
        <f aca="false">H439</f>
        <v>8</v>
      </c>
      <c r="L439" s="159" t="n">
        <f aca="false">M439</f>
        <v>1256</v>
      </c>
      <c r="M439" s="170" t="n">
        <f aca="false">J439*H439</f>
        <v>1256</v>
      </c>
      <c r="N439" s="170"/>
      <c r="O439" s="396" t="s">
        <v>193</v>
      </c>
      <c r="P439" s="180"/>
      <c r="S439" s="361"/>
    </row>
    <row r="440" customFormat="false" ht="110.25" hidden="false" customHeight="false" outlineLevel="0" collapsed="false">
      <c r="A440" s="172" t="n">
        <v>47</v>
      </c>
      <c r="B440" s="397" t="s">
        <v>283</v>
      </c>
      <c r="C440" s="361" t="s">
        <v>54</v>
      </c>
      <c r="D440" s="174" t="n">
        <v>8</v>
      </c>
      <c r="E440" s="174"/>
      <c r="F440" s="174"/>
      <c r="G440" s="174"/>
      <c r="H440" s="158" t="n">
        <v>8</v>
      </c>
      <c r="I440" s="392"/>
      <c r="J440" s="392" t="n">
        <v>415.2</v>
      </c>
      <c r="K440" s="157" t="n">
        <f aca="false">H440</f>
        <v>8</v>
      </c>
      <c r="L440" s="159" t="n">
        <f aca="false">M440</f>
        <v>3321.6</v>
      </c>
      <c r="M440" s="398" t="n">
        <f aca="false">J440*H440</f>
        <v>3321.6</v>
      </c>
      <c r="N440" s="398"/>
      <c r="O440" s="398" t="s">
        <v>284</v>
      </c>
      <c r="P440" s="180"/>
      <c r="S440" s="361"/>
    </row>
    <row r="441" s="25" customFormat="true" ht="78.75" hidden="false" customHeight="false" outlineLevel="0" collapsed="false">
      <c r="A441" s="380" t="n">
        <v>48</v>
      </c>
      <c r="B441" s="69" t="s">
        <v>285</v>
      </c>
      <c r="C441" s="69"/>
      <c r="D441" s="26"/>
      <c r="E441" s="26"/>
      <c r="F441" s="26"/>
      <c r="G441" s="26"/>
      <c r="H441" s="26"/>
      <c r="I441" s="119"/>
      <c r="J441" s="26"/>
      <c r="K441" s="114"/>
      <c r="L441" s="22"/>
      <c r="M441" s="13"/>
      <c r="N441" s="13"/>
      <c r="O441" s="10"/>
      <c r="P441" s="28"/>
      <c r="S441" s="97"/>
    </row>
    <row r="442" s="25" customFormat="true" ht="15.75" hidden="false" customHeight="false" outlineLevel="0" collapsed="false">
      <c r="A442" s="380" t="s">
        <v>161</v>
      </c>
      <c r="B442" s="97" t="s">
        <v>286</v>
      </c>
      <c r="C442" s="69" t="s">
        <v>300</v>
      </c>
      <c r="D442" s="26" t="n">
        <v>4</v>
      </c>
      <c r="E442" s="26"/>
      <c r="F442" s="26"/>
      <c r="G442" s="26"/>
      <c r="H442" s="26" t="n">
        <f aca="false">D442</f>
        <v>4</v>
      </c>
      <c r="I442" s="119"/>
      <c r="J442" s="108" t="n">
        <v>185</v>
      </c>
      <c r="K442" s="26" t="n">
        <f aca="false">H442</f>
        <v>4</v>
      </c>
      <c r="L442" s="26" t="n">
        <f aca="false">N442</f>
        <v>740</v>
      </c>
      <c r="M442" s="10"/>
      <c r="N442" s="113" t="n">
        <f aca="false">J442*H442</f>
        <v>740</v>
      </c>
      <c r="O442" s="113" t="s">
        <v>12</v>
      </c>
      <c r="P442" s="28"/>
      <c r="S442" s="97"/>
      <c r="U442" s="97"/>
    </row>
    <row r="443" s="25" customFormat="true" ht="15.75" hidden="false" customHeight="false" outlineLevel="0" collapsed="false">
      <c r="A443" s="380" t="s">
        <v>433</v>
      </c>
      <c r="B443" s="97" t="s">
        <v>287</v>
      </c>
      <c r="C443" s="69" t="s">
        <v>300</v>
      </c>
      <c r="D443" s="26" t="n">
        <v>4</v>
      </c>
      <c r="E443" s="26"/>
      <c r="F443" s="26"/>
      <c r="G443" s="26"/>
      <c r="H443" s="26" t="n">
        <f aca="false">D443</f>
        <v>4</v>
      </c>
      <c r="I443" s="119"/>
      <c r="J443" s="108" t="n">
        <v>280</v>
      </c>
      <c r="K443" s="26" t="n">
        <f aca="false">H443</f>
        <v>4</v>
      </c>
      <c r="L443" s="26" t="n">
        <f aca="false">N443</f>
        <v>1120</v>
      </c>
      <c r="M443" s="10"/>
      <c r="N443" s="113" t="n">
        <f aca="false">J443*H443</f>
        <v>1120</v>
      </c>
      <c r="O443" s="113" t="s">
        <v>12</v>
      </c>
      <c r="P443" s="28"/>
      <c r="S443" s="97"/>
    </row>
    <row r="444" s="25" customFormat="true" ht="47.25" hidden="false" customHeight="false" outlineLevel="0" collapsed="false">
      <c r="A444" s="380" t="n">
        <v>49</v>
      </c>
      <c r="B444" s="97" t="s">
        <v>288</v>
      </c>
      <c r="C444" s="69"/>
      <c r="D444" s="26"/>
      <c r="E444" s="26"/>
      <c r="F444" s="26"/>
      <c r="G444" s="26"/>
      <c r="H444" s="26"/>
      <c r="I444" s="119"/>
      <c r="J444" s="26"/>
      <c r="K444" s="26"/>
      <c r="L444" s="26"/>
      <c r="M444" s="10"/>
      <c r="N444" s="13"/>
      <c r="O444" s="10"/>
      <c r="P444" s="28"/>
      <c r="S444" s="97"/>
    </row>
    <row r="445" s="25" customFormat="true" ht="15.75" hidden="false" customHeight="false" outlineLevel="0" collapsed="false">
      <c r="A445" s="380" t="s">
        <v>161</v>
      </c>
      <c r="B445" s="97" t="s">
        <v>289</v>
      </c>
      <c r="C445" s="69" t="s">
        <v>54</v>
      </c>
      <c r="D445" s="26" t="n">
        <v>2</v>
      </c>
      <c r="E445" s="26"/>
      <c r="F445" s="26"/>
      <c r="G445" s="26"/>
      <c r="H445" s="26" t="n">
        <f aca="false">D445</f>
        <v>2</v>
      </c>
      <c r="I445" s="119"/>
      <c r="J445" s="108" t="n">
        <v>175</v>
      </c>
      <c r="K445" s="26" t="n">
        <f aca="false">H445</f>
        <v>2</v>
      </c>
      <c r="L445" s="26" t="n">
        <f aca="false">N445</f>
        <v>350</v>
      </c>
      <c r="M445" s="10"/>
      <c r="N445" s="113" t="n">
        <f aca="false">J445*H445</f>
        <v>350</v>
      </c>
      <c r="O445" s="113" t="s">
        <v>12</v>
      </c>
      <c r="P445" s="28"/>
      <c r="S445" s="97"/>
    </row>
    <row r="446" s="25" customFormat="true" ht="15.75" hidden="false" customHeight="false" outlineLevel="0" collapsed="false">
      <c r="A446" s="380" t="s">
        <v>433</v>
      </c>
      <c r="B446" s="97" t="s">
        <v>290</v>
      </c>
      <c r="C446" s="69" t="s">
        <v>54</v>
      </c>
      <c r="D446" s="26" t="n">
        <v>2</v>
      </c>
      <c r="E446" s="26"/>
      <c r="F446" s="26"/>
      <c r="G446" s="26"/>
      <c r="H446" s="26" t="n">
        <f aca="false">D446</f>
        <v>2</v>
      </c>
      <c r="I446" s="119"/>
      <c r="J446" s="108" t="n">
        <v>145</v>
      </c>
      <c r="K446" s="26" t="n">
        <f aca="false">H446</f>
        <v>2</v>
      </c>
      <c r="L446" s="26" t="n">
        <f aca="false">N446</f>
        <v>290</v>
      </c>
      <c r="M446" s="10"/>
      <c r="N446" s="113" t="n">
        <f aca="false">J446*H446</f>
        <v>290</v>
      </c>
      <c r="O446" s="113" t="s">
        <v>12</v>
      </c>
      <c r="P446" s="28"/>
      <c r="S446" s="97"/>
    </row>
    <row r="447" s="25" customFormat="true" ht="15.75" hidden="false" customHeight="false" outlineLevel="0" collapsed="false">
      <c r="A447" s="380" t="s">
        <v>434</v>
      </c>
      <c r="B447" s="97" t="s">
        <v>291</v>
      </c>
      <c r="C447" s="69" t="s">
        <v>54</v>
      </c>
      <c r="D447" s="26" t="n">
        <v>2</v>
      </c>
      <c r="E447" s="26"/>
      <c r="F447" s="26"/>
      <c r="G447" s="26"/>
      <c r="H447" s="26" t="n">
        <f aca="false">D447</f>
        <v>2</v>
      </c>
      <c r="I447" s="119"/>
      <c r="J447" s="108" t="n">
        <v>145</v>
      </c>
      <c r="K447" s="26" t="n">
        <f aca="false">H447</f>
        <v>2</v>
      </c>
      <c r="L447" s="26" t="n">
        <f aca="false">N447</f>
        <v>290</v>
      </c>
      <c r="M447" s="10"/>
      <c r="N447" s="113" t="n">
        <f aca="false">J447*H447</f>
        <v>290</v>
      </c>
      <c r="O447" s="113" t="s">
        <v>12</v>
      </c>
      <c r="P447" s="28"/>
      <c r="S447" s="97"/>
    </row>
    <row r="448" s="25" customFormat="true" ht="15.75" hidden="false" customHeight="false" outlineLevel="0" collapsed="false">
      <c r="A448" s="380" t="s">
        <v>435</v>
      </c>
      <c r="B448" s="97" t="s">
        <v>292</v>
      </c>
      <c r="C448" s="69" t="s">
        <v>54</v>
      </c>
      <c r="D448" s="26" t="n">
        <v>2</v>
      </c>
      <c r="E448" s="26"/>
      <c r="F448" s="26"/>
      <c r="G448" s="26"/>
      <c r="H448" s="26" t="n">
        <f aca="false">D448</f>
        <v>2</v>
      </c>
      <c r="I448" s="119"/>
      <c r="J448" s="108" t="n">
        <v>150</v>
      </c>
      <c r="K448" s="26" t="n">
        <f aca="false">H448</f>
        <v>2</v>
      </c>
      <c r="L448" s="26" t="n">
        <f aca="false">N448</f>
        <v>300</v>
      </c>
      <c r="M448" s="10"/>
      <c r="N448" s="113" t="n">
        <f aca="false">J448*H448</f>
        <v>300</v>
      </c>
      <c r="O448" s="113" t="s">
        <v>12</v>
      </c>
      <c r="P448" s="28"/>
      <c r="S448" s="97"/>
    </row>
    <row r="449" s="25" customFormat="true" ht="15.75" hidden="false" customHeight="false" outlineLevel="0" collapsed="false">
      <c r="A449" s="380" t="s">
        <v>436</v>
      </c>
      <c r="B449" s="97" t="s">
        <v>293</v>
      </c>
      <c r="C449" s="69" t="s">
        <v>54</v>
      </c>
      <c r="D449" s="26" t="n">
        <v>2</v>
      </c>
      <c r="E449" s="26"/>
      <c r="F449" s="26"/>
      <c r="G449" s="26"/>
      <c r="H449" s="26" t="n">
        <f aca="false">D449</f>
        <v>2</v>
      </c>
      <c r="I449" s="119"/>
      <c r="J449" s="108" t="n">
        <v>210</v>
      </c>
      <c r="K449" s="26" t="n">
        <f aca="false">H449</f>
        <v>2</v>
      </c>
      <c r="L449" s="26" t="n">
        <f aca="false">N449</f>
        <v>420</v>
      </c>
      <c r="M449" s="10"/>
      <c r="N449" s="113" t="n">
        <f aca="false">J449*H449</f>
        <v>420</v>
      </c>
      <c r="O449" s="113" t="s">
        <v>12</v>
      </c>
      <c r="P449" s="28"/>
      <c r="S449" s="97"/>
    </row>
    <row r="450" s="25" customFormat="true" ht="15.75" hidden="false" customHeight="false" outlineLevel="0" collapsed="false">
      <c r="A450" s="380" t="s">
        <v>437</v>
      </c>
      <c r="B450" s="97" t="s">
        <v>294</v>
      </c>
      <c r="C450" s="69" t="s">
        <v>54</v>
      </c>
      <c r="D450" s="26" t="n">
        <v>2</v>
      </c>
      <c r="E450" s="26"/>
      <c r="F450" s="26"/>
      <c r="G450" s="26"/>
      <c r="H450" s="26" t="n">
        <f aca="false">D450</f>
        <v>2</v>
      </c>
      <c r="I450" s="119"/>
      <c r="J450" s="108" t="n">
        <v>240</v>
      </c>
      <c r="K450" s="26" t="n">
        <f aca="false">H450</f>
        <v>2</v>
      </c>
      <c r="L450" s="26" t="n">
        <f aca="false">N450</f>
        <v>480</v>
      </c>
      <c r="M450" s="10"/>
      <c r="N450" s="113" t="n">
        <f aca="false">J450*H450</f>
        <v>480</v>
      </c>
      <c r="O450" s="113" t="s">
        <v>12</v>
      </c>
      <c r="P450" s="28"/>
      <c r="S450" s="97"/>
    </row>
    <row r="451" s="25" customFormat="true" ht="15.75" hidden="false" customHeight="false" outlineLevel="0" collapsed="false">
      <c r="A451" s="380"/>
      <c r="B451" s="69"/>
      <c r="C451" s="69"/>
      <c r="D451" s="26"/>
      <c r="E451" s="26"/>
      <c r="F451" s="26"/>
      <c r="G451" s="26"/>
      <c r="H451" s="26"/>
      <c r="I451" s="119"/>
      <c r="J451" s="26"/>
      <c r="K451" s="114"/>
      <c r="L451" s="108"/>
      <c r="M451" s="113"/>
      <c r="N451" s="113"/>
      <c r="O451" s="10"/>
      <c r="P451" s="28"/>
      <c r="S451" s="97"/>
    </row>
    <row r="452" s="8" customFormat="true" ht="15.75" hidden="false" customHeight="false" outlineLevel="0" collapsed="false">
      <c r="A452" s="386" t="s">
        <v>295</v>
      </c>
      <c r="B452" s="121" t="s">
        <v>545</v>
      </c>
      <c r="C452" s="105"/>
      <c r="D452" s="9"/>
      <c r="E452" s="9"/>
      <c r="F452" s="9"/>
      <c r="G452" s="9"/>
      <c r="H452" s="9"/>
      <c r="I452" s="122"/>
      <c r="J452" s="9"/>
      <c r="K452" s="10"/>
      <c r="L452" s="11"/>
      <c r="M452" s="13"/>
      <c r="N452" s="13"/>
      <c r="O452" s="10"/>
      <c r="P452" s="10"/>
      <c r="S452" s="121"/>
    </row>
    <row r="453" s="25" customFormat="true" ht="47.25" hidden="false" customHeight="false" outlineLevel="0" collapsed="false">
      <c r="A453" s="380" t="n">
        <v>50</v>
      </c>
      <c r="B453" s="97" t="s">
        <v>297</v>
      </c>
      <c r="C453" s="399"/>
      <c r="D453" s="123"/>
      <c r="E453" s="124"/>
      <c r="F453" s="124"/>
      <c r="G453" s="124"/>
      <c r="H453" s="26"/>
      <c r="I453" s="111"/>
      <c r="J453" s="26"/>
      <c r="K453" s="114"/>
      <c r="L453" s="22"/>
      <c r="M453" s="13"/>
      <c r="N453" s="13"/>
      <c r="O453" s="10"/>
      <c r="P453" s="28"/>
      <c r="S453" s="97"/>
    </row>
    <row r="454" s="25" customFormat="true" ht="15.75" hidden="false" customHeight="false" outlineLevel="0" collapsed="false">
      <c r="A454" s="380" t="s">
        <v>161</v>
      </c>
      <c r="B454" s="97" t="s">
        <v>298</v>
      </c>
      <c r="C454" s="28"/>
      <c r="D454" s="128"/>
      <c r="E454" s="124"/>
      <c r="F454" s="124"/>
      <c r="G454" s="26"/>
      <c r="H454" s="26"/>
      <c r="I454" s="26"/>
      <c r="J454" s="26"/>
      <c r="K454" s="114"/>
      <c r="L454" s="22"/>
      <c r="M454" s="13"/>
      <c r="N454" s="13"/>
      <c r="O454" s="10"/>
      <c r="P454" s="28"/>
      <c r="S454" s="97"/>
    </row>
    <row r="455" s="25" customFormat="true" ht="15.75" hidden="false" customHeight="false" outlineLevel="0" collapsed="false">
      <c r="A455" s="380"/>
      <c r="B455" s="125" t="s">
        <v>299</v>
      </c>
      <c r="C455" s="127" t="s">
        <v>300</v>
      </c>
      <c r="D455" s="126" t="n">
        <v>5</v>
      </c>
      <c r="E455" s="124"/>
      <c r="F455" s="124"/>
      <c r="G455" s="26"/>
      <c r="H455" s="126" t="n">
        <f aca="false">D455</f>
        <v>5</v>
      </c>
      <c r="I455" s="124" t="s">
        <v>300</v>
      </c>
      <c r="J455" s="108" t="n">
        <v>83</v>
      </c>
      <c r="K455" s="126" t="n">
        <f aca="false">H455</f>
        <v>5</v>
      </c>
      <c r="L455" s="26" t="n">
        <f aca="false">N455</f>
        <v>415</v>
      </c>
      <c r="M455" s="10"/>
      <c r="N455" s="113" t="n">
        <f aca="false">J455*H455</f>
        <v>415</v>
      </c>
      <c r="O455" s="113" t="s">
        <v>12</v>
      </c>
      <c r="P455" s="28"/>
      <c r="S455" s="97"/>
    </row>
    <row r="456" s="25" customFormat="true" ht="15.75" hidden="false" customHeight="false" outlineLevel="0" collapsed="false">
      <c r="A456" s="380" t="s">
        <v>433</v>
      </c>
      <c r="B456" s="97" t="s">
        <v>301</v>
      </c>
      <c r="C456" s="128"/>
      <c r="D456" s="126"/>
      <c r="E456" s="124"/>
      <c r="F456" s="124"/>
      <c r="G456" s="26"/>
      <c r="H456" s="26"/>
      <c r="I456" s="124"/>
      <c r="J456" s="26"/>
      <c r="K456" s="126"/>
      <c r="L456" s="26"/>
      <c r="M456" s="10"/>
      <c r="N456" s="113"/>
      <c r="O456" s="10"/>
      <c r="P456" s="28"/>
      <c r="S456" s="97"/>
    </row>
    <row r="457" s="25" customFormat="true" ht="15.75" hidden="false" customHeight="false" outlineLevel="0" collapsed="false">
      <c r="A457" s="380"/>
      <c r="B457" s="125" t="s">
        <v>299</v>
      </c>
      <c r="C457" s="127" t="s">
        <v>300</v>
      </c>
      <c r="D457" s="126" t="n">
        <v>4</v>
      </c>
      <c r="E457" s="124"/>
      <c r="F457" s="124"/>
      <c r="G457" s="26"/>
      <c r="H457" s="126" t="n">
        <f aca="false">D457</f>
        <v>4</v>
      </c>
      <c r="I457" s="124" t="s">
        <v>300</v>
      </c>
      <c r="J457" s="108" t="n">
        <v>95</v>
      </c>
      <c r="K457" s="126" t="n">
        <f aca="false">H457</f>
        <v>4</v>
      </c>
      <c r="L457" s="26" t="n">
        <f aca="false">N457</f>
        <v>380</v>
      </c>
      <c r="M457" s="10"/>
      <c r="N457" s="113" t="n">
        <f aca="false">J457*H457</f>
        <v>380</v>
      </c>
      <c r="O457" s="113" t="s">
        <v>12</v>
      </c>
      <c r="P457" s="28"/>
      <c r="S457" s="97"/>
    </row>
    <row r="458" s="25" customFormat="true" ht="15.75" hidden="false" customHeight="false" outlineLevel="0" collapsed="false">
      <c r="A458" s="380" t="s">
        <v>434</v>
      </c>
      <c r="B458" s="97" t="s">
        <v>302</v>
      </c>
      <c r="C458" s="128"/>
      <c r="D458" s="126"/>
      <c r="E458" s="124"/>
      <c r="F458" s="124"/>
      <c r="G458" s="26"/>
      <c r="H458" s="26"/>
      <c r="I458" s="124"/>
      <c r="J458" s="26"/>
      <c r="K458" s="126"/>
      <c r="L458" s="26"/>
      <c r="M458" s="10"/>
      <c r="N458" s="113"/>
      <c r="O458" s="10"/>
      <c r="P458" s="28"/>
      <c r="S458" s="97"/>
    </row>
    <row r="459" s="25" customFormat="true" ht="15.75" hidden="false" customHeight="false" outlineLevel="0" collapsed="false">
      <c r="A459" s="380"/>
      <c r="B459" s="125" t="s">
        <v>299</v>
      </c>
      <c r="C459" s="127" t="s">
        <v>300</v>
      </c>
      <c r="D459" s="126" t="n">
        <v>4</v>
      </c>
      <c r="E459" s="124"/>
      <c r="F459" s="124"/>
      <c r="G459" s="26"/>
      <c r="H459" s="126" t="n">
        <f aca="false">D459</f>
        <v>4</v>
      </c>
      <c r="I459" s="124" t="s">
        <v>300</v>
      </c>
      <c r="J459" s="108" t="n">
        <v>110</v>
      </c>
      <c r="K459" s="126" t="n">
        <f aca="false">H459</f>
        <v>4</v>
      </c>
      <c r="L459" s="26" t="n">
        <f aca="false">N459</f>
        <v>440</v>
      </c>
      <c r="M459" s="10"/>
      <c r="N459" s="113" t="n">
        <f aca="false">J459*H459</f>
        <v>440</v>
      </c>
      <c r="O459" s="113" t="s">
        <v>12</v>
      </c>
      <c r="P459" s="28"/>
      <c r="S459" s="97"/>
    </row>
    <row r="460" s="25" customFormat="true" ht="68.25" hidden="false" customHeight="true" outlineLevel="0" collapsed="false">
      <c r="A460" s="380" t="n">
        <v>51</v>
      </c>
      <c r="B460" s="97" t="s">
        <v>546</v>
      </c>
      <c r="C460" s="128"/>
      <c r="D460" s="126"/>
      <c r="E460" s="124"/>
      <c r="F460" s="124"/>
      <c r="G460" s="26"/>
      <c r="H460" s="124"/>
      <c r="I460" s="124"/>
      <c r="J460" s="26"/>
      <c r="K460" s="114"/>
      <c r="L460" s="22"/>
      <c r="M460" s="13"/>
      <c r="N460" s="13"/>
      <c r="O460" s="10"/>
      <c r="P460" s="28"/>
      <c r="S460" s="97"/>
    </row>
    <row r="461" customFormat="false" ht="15.75" hidden="false" customHeight="false" outlineLevel="0" collapsed="false">
      <c r="A461" s="172"/>
      <c r="B461" s="125" t="s">
        <v>299</v>
      </c>
      <c r="C461" s="400" t="s">
        <v>304</v>
      </c>
      <c r="D461" s="401" t="n">
        <v>8</v>
      </c>
      <c r="E461" s="402"/>
      <c r="F461" s="402"/>
      <c r="G461" s="174"/>
      <c r="H461" s="402" t="n">
        <v>8</v>
      </c>
      <c r="I461" s="402" t="s">
        <v>304</v>
      </c>
      <c r="J461" s="383" t="n">
        <v>430.6</v>
      </c>
      <c r="K461" s="402" t="n">
        <f aca="false">H461</f>
        <v>8</v>
      </c>
      <c r="L461" s="383" t="n">
        <f aca="false">M461</f>
        <v>3444.8</v>
      </c>
      <c r="M461" s="394" t="n">
        <f aca="false">J461*H461</f>
        <v>3444.8</v>
      </c>
      <c r="N461" s="394"/>
      <c r="O461" s="394" t="s">
        <v>305</v>
      </c>
      <c r="P461" s="180"/>
      <c r="S461" s="212"/>
    </row>
    <row r="462" customFormat="false" ht="63" hidden="false" customHeight="false" outlineLevel="0" collapsed="false">
      <c r="A462" s="172" t="n">
        <v>52</v>
      </c>
      <c r="B462" s="212" t="s">
        <v>306</v>
      </c>
      <c r="C462" s="403"/>
      <c r="D462" s="404"/>
      <c r="E462" s="402"/>
      <c r="F462" s="402"/>
      <c r="G462" s="174"/>
      <c r="H462" s="402"/>
      <c r="I462" s="402"/>
      <c r="J462" s="158"/>
      <c r="K462" s="402"/>
      <c r="L462" s="159"/>
      <c r="M462" s="170"/>
      <c r="N462" s="170"/>
      <c r="O462" s="173"/>
      <c r="P462" s="180"/>
      <c r="S462" s="212"/>
      <c r="U462" s="125"/>
      <c r="V462" s="401"/>
      <c r="W462" s="400"/>
      <c r="X462" s="402"/>
      <c r="Y462" s="402"/>
      <c r="Z462" s="401"/>
    </row>
    <row r="463" customFormat="false" ht="15.75" hidden="false" customHeight="false" outlineLevel="0" collapsed="false">
      <c r="A463" s="172"/>
      <c r="B463" s="125" t="s">
        <v>299</v>
      </c>
      <c r="C463" s="400" t="s">
        <v>304</v>
      </c>
      <c r="D463" s="401" t="n">
        <v>8</v>
      </c>
      <c r="E463" s="402"/>
      <c r="F463" s="402"/>
      <c r="G463" s="174"/>
      <c r="H463" s="402" t="n">
        <v>8</v>
      </c>
      <c r="I463" s="402" t="s">
        <v>304</v>
      </c>
      <c r="J463" s="383" t="n">
        <v>426.55</v>
      </c>
      <c r="K463" s="402" t="n">
        <f aca="false">H463</f>
        <v>8</v>
      </c>
      <c r="L463" s="383" t="n">
        <f aca="false">M463</f>
        <v>3412.4</v>
      </c>
      <c r="M463" s="394" t="n">
        <f aca="false">J463*H463</f>
        <v>3412.4</v>
      </c>
      <c r="N463" s="394"/>
      <c r="O463" s="394" t="s">
        <v>307</v>
      </c>
      <c r="P463" s="180"/>
      <c r="S463" s="212"/>
      <c r="U463" s="212"/>
      <c r="V463" s="401"/>
      <c r="W463" s="403"/>
      <c r="X463" s="402"/>
      <c r="Y463" s="402"/>
      <c r="Z463" s="401"/>
    </row>
    <row r="464" customFormat="false" ht="15.75" hidden="false" customHeight="false" outlineLevel="0" collapsed="false">
      <c r="A464" s="172"/>
      <c r="B464" s="361"/>
      <c r="C464" s="174"/>
      <c r="D464" s="392"/>
      <c r="E464" s="174"/>
      <c r="F464" s="174"/>
      <c r="G464" s="174"/>
      <c r="H464" s="158"/>
      <c r="I464" s="158"/>
      <c r="J464" s="158"/>
      <c r="K464" s="157"/>
      <c r="L464" s="383"/>
      <c r="M464" s="394"/>
      <c r="N464" s="394"/>
      <c r="O464" s="173"/>
      <c r="P464" s="180"/>
      <c r="S464" s="212"/>
      <c r="U464" s="125"/>
      <c r="V464" s="401"/>
      <c r="W464" s="400"/>
      <c r="X464" s="402"/>
      <c r="Y464" s="402"/>
      <c r="Z464" s="401"/>
    </row>
    <row r="465" customFormat="false" ht="18.75" hidden="false" customHeight="false" outlineLevel="0" collapsed="false">
      <c r="A465" s="172"/>
      <c r="B465" s="405"/>
      <c r="C465" s="405"/>
      <c r="D465" s="406"/>
      <c r="E465" s="406"/>
      <c r="F465" s="406"/>
      <c r="G465" s="406"/>
      <c r="H465" s="402"/>
      <c r="I465" s="407"/>
      <c r="J465" s="407"/>
      <c r="K465" s="408"/>
      <c r="L465" s="159"/>
      <c r="M465" s="170"/>
      <c r="N465" s="170"/>
      <c r="O465" s="405"/>
      <c r="P465" s="180"/>
      <c r="U465" s="409"/>
      <c r="V465" s="410"/>
      <c r="W465" s="411"/>
      <c r="X465" s="412"/>
      <c r="Y465" s="412"/>
      <c r="Z465" s="410"/>
    </row>
    <row r="466" customFormat="false" ht="18.75" hidden="false" customHeight="false" outlineLevel="0" collapsed="false">
      <c r="A466" s="172"/>
      <c r="B466" s="405"/>
      <c r="C466" s="405"/>
      <c r="D466" s="406"/>
      <c r="E466" s="406"/>
      <c r="F466" s="406"/>
      <c r="G466" s="406"/>
      <c r="H466" s="402"/>
      <c r="I466" s="407"/>
      <c r="J466" s="407"/>
      <c r="K466" s="408"/>
      <c r="L466" s="159"/>
      <c r="M466" s="170"/>
      <c r="N466" s="173"/>
      <c r="O466" s="405"/>
      <c r="P466" s="180"/>
      <c r="U466" s="409"/>
      <c r="V466" s="410"/>
      <c r="W466" s="411"/>
      <c r="X466" s="412"/>
      <c r="Y466" s="412"/>
      <c r="Z466" s="410"/>
    </row>
    <row r="467" customFormat="false" ht="15.75" hidden="false" customHeight="false" outlineLevel="0" collapsed="false">
      <c r="A467" s="172"/>
      <c r="B467" s="353" t="s">
        <v>265</v>
      </c>
      <c r="C467" s="353"/>
      <c r="D467" s="174"/>
      <c r="E467" s="174"/>
      <c r="F467" s="174"/>
      <c r="G467" s="174"/>
      <c r="H467" s="158"/>
      <c r="I467" s="211"/>
      <c r="J467" s="158"/>
      <c r="K467" s="157"/>
      <c r="L467" s="176"/>
      <c r="M467" s="178" t="e">
        <f aca="false">SUM(M5:M466)</f>
        <v>#REF!</v>
      </c>
      <c r="N467" s="178" t="n">
        <f aca="false">SUM(N6:N466)</f>
        <v>142229.17681</v>
      </c>
      <c r="O467" s="173"/>
      <c r="P467" s="180"/>
      <c r="U467" s="135"/>
      <c r="V467" s="410"/>
      <c r="W467" s="413"/>
      <c r="X467" s="412"/>
      <c r="Y467" s="412"/>
      <c r="Z467" s="410"/>
    </row>
    <row r="468" customFormat="false" ht="30" hidden="false" customHeight="false" outlineLevel="0" collapsed="false">
      <c r="A468" s="172"/>
      <c r="B468" s="353"/>
      <c r="C468" s="353"/>
      <c r="D468" s="174"/>
      <c r="E468" s="174"/>
      <c r="F468" s="174"/>
      <c r="G468" s="174"/>
      <c r="H468" s="158"/>
      <c r="I468" s="211"/>
      <c r="J468" s="414" t="s">
        <v>308</v>
      </c>
      <c r="K468" s="355"/>
      <c r="L468" s="159"/>
      <c r="M468" s="170" t="e">
        <f aca="false">42.95%*M467</f>
        <v>#REF!</v>
      </c>
      <c r="N468" s="170"/>
      <c r="O468" s="173"/>
      <c r="P468" s="180"/>
      <c r="U468" s="135"/>
      <c r="V468" s="410"/>
      <c r="W468" s="413"/>
      <c r="X468" s="412"/>
      <c r="Y468" s="412"/>
      <c r="Z468" s="410"/>
    </row>
    <row r="469" customFormat="false" ht="15.75" hidden="false" customHeight="false" outlineLevel="0" collapsed="false">
      <c r="A469" s="172"/>
      <c r="B469" s="353"/>
      <c r="C469" s="353"/>
      <c r="D469" s="174"/>
      <c r="E469" s="174"/>
      <c r="F469" s="174"/>
      <c r="G469" s="174"/>
      <c r="H469" s="158"/>
      <c r="I469" s="211"/>
      <c r="J469" s="414" t="s">
        <v>309</v>
      </c>
      <c r="K469" s="355"/>
      <c r="L469" s="176"/>
      <c r="M469" s="178" t="e">
        <f aca="false">SUM(M467:M468)</f>
        <v>#REF!</v>
      </c>
      <c r="N469" s="170"/>
      <c r="O469" s="173"/>
      <c r="P469" s="180"/>
      <c r="U469" s="135"/>
      <c r="V469" s="410"/>
      <c r="W469" s="413"/>
      <c r="X469" s="412"/>
      <c r="Y469" s="412"/>
      <c r="Z469" s="410"/>
    </row>
    <row r="470" customFormat="false" ht="15.75" hidden="false" customHeight="false" outlineLevel="0" collapsed="false">
      <c r="A470" s="172"/>
      <c r="B470" s="180"/>
      <c r="C470" s="353"/>
      <c r="D470" s="174"/>
      <c r="E470" s="174"/>
      <c r="F470" s="174"/>
      <c r="G470" s="174"/>
      <c r="H470" s="158"/>
      <c r="I470" s="211"/>
      <c r="J470" s="414" t="s">
        <v>310</v>
      </c>
      <c r="K470" s="355"/>
      <c r="L470" s="176"/>
      <c r="M470" s="178" t="e">
        <f aca="false">M469+N467</f>
        <v>#REF!</v>
      </c>
      <c r="N470" s="170"/>
      <c r="O470" s="173"/>
      <c r="P470" s="180"/>
      <c r="U470" s="135"/>
      <c r="V470" s="410"/>
      <c r="W470" s="413"/>
      <c r="X470" s="412"/>
      <c r="Y470" s="412"/>
      <c r="Z470" s="410"/>
    </row>
    <row r="471" customFormat="false" ht="15.75" hidden="false" customHeight="false" outlineLevel="0" collapsed="false">
      <c r="A471" s="172"/>
      <c r="B471" s="353" t="s">
        <v>311</v>
      </c>
      <c r="C471" s="353"/>
      <c r="D471" s="174"/>
      <c r="E471" s="174"/>
      <c r="F471" s="174"/>
      <c r="G471" s="174"/>
      <c r="H471" s="158"/>
      <c r="I471" s="211"/>
      <c r="J471" s="414"/>
      <c r="K471" s="355"/>
      <c r="L471" s="176"/>
      <c r="M471" s="178" t="e">
        <f aca="false">3%*M470</f>
        <v>#REF!</v>
      </c>
      <c r="N471" s="170"/>
      <c r="O471" s="173"/>
      <c r="P471" s="180"/>
      <c r="U471" s="135"/>
      <c r="V471" s="410"/>
      <c r="W471" s="413"/>
      <c r="X471" s="412"/>
      <c r="Y471" s="412"/>
      <c r="Z471" s="410"/>
    </row>
    <row r="472" customFormat="false" ht="15.75" hidden="false" customHeight="false" outlineLevel="0" collapsed="false">
      <c r="A472" s="172"/>
      <c r="B472" s="353" t="s">
        <v>265</v>
      </c>
      <c r="C472" s="353"/>
      <c r="D472" s="174"/>
      <c r="E472" s="174"/>
      <c r="F472" s="174"/>
      <c r="G472" s="174"/>
      <c r="H472" s="158"/>
      <c r="I472" s="211"/>
      <c r="J472" s="414"/>
      <c r="K472" s="355"/>
      <c r="L472" s="176"/>
      <c r="M472" s="178" t="e">
        <f aca="false">SUM(M470:M471)</f>
        <v>#REF!</v>
      </c>
      <c r="N472" s="170"/>
      <c r="O472" s="173"/>
      <c r="P472" s="180"/>
      <c r="U472" s="135"/>
      <c r="V472" s="410"/>
      <c r="W472" s="413"/>
      <c r="X472" s="412"/>
      <c r="Y472" s="412"/>
      <c r="Z472" s="410"/>
    </row>
    <row r="473" customFormat="false" ht="15.75" hidden="false" customHeight="false" outlineLevel="0" collapsed="false">
      <c r="A473" s="172"/>
      <c r="B473" s="353" t="s">
        <v>312</v>
      </c>
      <c r="C473" s="353"/>
      <c r="D473" s="174"/>
      <c r="E473" s="174"/>
      <c r="F473" s="174"/>
      <c r="G473" s="174"/>
      <c r="H473" s="158"/>
      <c r="I473" s="211"/>
      <c r="J473" s="158"/>
      <c r="K473" s="157"/>
      <c r="L473" s="176"/>
      <c r="M473" s="178" t="e">
        <f aca="false">7%*M472</f>
        <v>#REF!</v>
      </c>
      <c r="N473" s="170"/>
      <c r="O473" s="173"/>
      <c r="P473" s="180"/>
      <c r="U473" s="135"/>
      <c r="V473" s="410"/>
      <c r="W473" s="413"/>
      <c r="X473" s="412"/>
      <c r="Y473" s="412"/>
      <c r="Z473" s="410"/>
    </row>
    <row r="474" customFormat="false" ht="15.75" hidden="false" customHeight="false" outlineLevel="0" collapsed="false">
      <c r="A474" s="172"/>
      <c r="B474" s="353" t="s">
        <v>313</v>
      </c>
      <c r="C474" s="353"/>
      <c r="D474" s="174"/>
      <c r="E474" s="174"/>
      <c r="F474" s="174"/>
      <c r="G474" s="174"/>
      <c r="H474" s="158"/>
      <c r="I474" s="211"/>
      <c r="J474" s="158"/>
      <c r="K474" s="157"/>
      <c r="L474" s="176"/>
      <c r="M474" s="178" t="e">
        <f aca="false">12.36%*M473</f>
        <v>#REF!</v>
      </c>
      <c r="N474" s="170"/>
      <c r="O474" s="173"/>
      <c r="P474" s="180"/>
      <c r="U474" s="135"/>
      <c r="V474" s="410"/>
      <c r="W474" s="413"/>
      <c r="X474" s="412"/>
      <c r="Y474" s="412"/>
      <c r="Z474" s="410"/>
    </row>
    <row r="475" customFormat="false" ht="15.75" hidden="false" customHeight="false" outlineLevel="0" collapsed="false">
      <c r="A475" s="172"/>
      <c r="B475" s="353" t="s">
        <v>314</v>
      </c>
      <c r="C475" s="353"/>
      <c r="D475" s="174"/>
      <c r="E475" s="174"/>
      <c r="F475" s="174"/>
      <c r="G475" s="174"/>
      <c r="H475" s="158"/>
      <c r="I475" s="211"/>
      <c r="J475" s="158"/>
      <c r="K475" s="157"/>
      <c r="L475" s="176"/>
      <c r="M475" s="415" t="e">
        <f aca="false">SUM(M472:M474)</f>
        <v>#REF!</v>
      </c>
      <c r="N475" s="170"/>
      <c r="O475" s="173"/>
      <c r="P475" s="180"/>
      <c r="U475" s="135"/>
      <c r="V475" s="410"/>
      <c r="W475" s="413"/>
      <c r="X475" s="412"/>
      <c r="Y475" s="412"/>
      <c r="Z475" s="410"/>
    </row>
    <row r="476" customFormat="false" ht="15.75" hidden="false" customHeight="false" outlineLevel="0" collapsed="false">
      <c r="A476" s="416"/>
      <c r="B476" s="3"/>
      <c r="C476" s="3"/>
      <c r="D476" s="417"/>
      <c r="E476" s="417"/>
      <c r="F476" s="417"/>
      <c r="G476" s="417"/>
      <c r="H476" s="137"/>
      <c r="I476" s="137"/>
      <c r="J476" s="137"/>
      <c r="K476" s="138"/>
      <c r="L476" s="139"/>
      <c r="M476" s="418"/>
      <c r="N476" s="418"/>
      <c r="O476" s="419"/>
    </row>
    <row r="477" customFormat="false" ht="15.75" hidden="false" customHeight="true" outlineLevel="0" collapsed="false">
      <c r="A477" s="416" t="n">
        <v>32</v>
      </c>
      <c r="B477" s="417"/>
      <c r="C477" s="417"/>
      <c r="D477" s="417"/>
      <c r="E477" s="417"/>
      <c r="F477" s="417"/>
      <c r="G477" s="417"/>
      <c r="H477" s="417"/>
      <c r="I477" s="137"/>
      <c r="J477" s="137"/>
      <c r="K477" s="138"/>
      <c r="L477" s="139"/>
      <c r="M477" s="418"/>
      <c r="N477" s="418"/>
      <c r="O477" s="419"/>
    </row>
    <row r="478" customFormat="false" ht="15.75" hidden="false" customHeight="false" outlineLevel="0" collapsed="false">
      <c r="A478" s="416"/>
      <c r="B478" s="140"/>
      <c r="C478" s="140"/>
      <c r="D478" s="417"/>
      <c r="E478" s="417"/>
      <c r="F478" s="417"/>
      <c r="G478" s="417"/>
      <c r="H478" s="137"/>
      <c r="I478" s="141"/>
      <c r="J478" s="137"/>
      <c r="K478" s="138"/>
      <c r="L478" s="137"/>
      <c r="M478" s="419"/>
      <c r="N478" s="419"/>
      <c r="O478" s="419"/>
    </row>
    <row r="479" customFormat="false" ht="15.75" hidden="false" customHeight="false" outlineLevel="0" collapsed="false">
      <c r="A479" s="416"/>
      <c r="B479" s="3"/>
      <c r="C479" s="3"/>
      <c r="D479" s="417"/>
      <c r="E479" s="417"/>
      <c r="F479" s="417"/>
      <c r="G479" s="417"/>
      <c r="H479" s="137"/>
      <c r="I479" s="137"/>
      <c r="J479" s="137"/>
      <c r="K479" s="138"/>
      <c r="L479" s="139"/>
      <c r="M479" s="418"/>
      <c r="N479" s="418"/>
      <c r="O479" s="419"/>
    </row>
    <row r="480" customFormat="false" ht="15.75" hidden="false" customHeight="false" outlineLevel="0" collapsed="false">
      <c r="A480" s="416" t="n">
        <v>32</v>
      </c>
      <c r="B480" s="3"/>
      <c r="C480" s="3"/>
      <c r="D480" s="417"/>
      <c r="E480" s="417"/>
      <c r="F480" s="417"/>
      <c r="G480" s="417"/>
      <c r="H480" s="137"/>
      <c r="I480" s="137"/>
      <c r="J480" s="137"/>
      <c r="K480" s="138"/>
      <c r="L480" s="139"/>
      <c r="M480" s="418"/>
      <c r="N480" s="418"/>
      <c r="O480" s="419"/>
    </row>
    <row r="481" customFormat="false" ht="15.75" hidden="false" customHeight="false" outlineLevel="0" collapsed="false">
      <c r="A481" s="416"/>
      <c r="B481" s="3"/>
      <c r="C481" s="3"/>
      <c r="D481" s="417"/>
      <c r="E481" s="417"/>
      <c r="F481" s="417"/>
      <c r="G481" s="417"/>
      <c r="H481" s="137"/>
      <c r="I481" s="137"/>
      <c r="J481" s="137"/>
      <c r="K481" s="138"/>
      <c r="L481" s="139"/>
      <c r="M481" s="418"/>
      <c r="N481" s="418"/>
      <c r="O481" s="419"/>
    </row>
    <row r="482" customFormat="false" ht="15.75" hidden="false" customHeight="false" outlineLevel="0" collapsed="false">
      <c r="A482" s="416"/>
      <c r="B482" s="142"/>
      <c r="C482" s="142"/>
      <c r="D482" s="417"/>
      <c r="E482" s="417"/>
      <c r="F482" s="417"/>
      <c r="G482" s="417"/>
      <c r="H482" s="137"/>
      <c r="I482" s="143"/>
      <c r="J482" s="137"/>
      <c r="K482" s="138"/>
      <c r="L482" s="139"/>
      <c r="M482" s="418"/>
      <c r="N482" s="418"/>
      <c r="O482" s="419"/>
    </row>
    <row r="483" customFormat="false" ht="15.75" hidden="false" customHeight="false" outlineLevel="0" collapsed="false">
      <c r="A483" s="416"/>
      <c r="B483" s="3"/>
      <c r="C483" s="3"/>
      <c r="D483" s="417"/>
      <c r="E483" s="417"/>
      <c r="F483" s="417"/>
      <c r="G483" s="417"/>
      <c r="H483" s="137"/>
      <c r="I483" s="137"/>
      <c r="J483" s="137"/>
      <c r="K483" s="138"/>
      <c r="L483" s="139"/>
      <c r="M483" s="418"/>
      <c r="N483" s="418"/>
      <c r="O483" s="419"/>
    </row>
    <row r="484" s="3" customFormat="true" ht="15.75" hidden="false" customHeight="false" outlineLevel="0" collapsed="false">
      <c r="A484" s="416"/>
      <c r="D484" s="417"/>
      <c r="E484" s="417"/>
      <c r="F484" s="417"/>
      <c r="G484" s="417"/>
      <c r="H484" s="137"/>
      <c r="I484" s="137"/>
      <c r="J484" s="137"/>
      <c r="K484" s="138"/>
      <c r="L484" s="139"/>
      <c r="M484" s="418"/>
      <c r="N484" s="418"/>
      <c r="O484" s="419"/>
      <c r="Q484" s="0"/>
      <c r="R484" s="0"/>
      <c r="S484" s="0"/>
      <c r="T484" s="0"/>
      <c r="U484" s="0"/>
      <c r="V484" s="0"/>
      <c r="W484" s="0"/>
      <c r="X484" s="0"/>
      <c r="Y484" s="0"/>
      <c r="Z484" s="0"/>
      <c r="AA484" s="0"/>
      <c r="AB484" s="0"/>
      <c r="AC484" s="0"/>
    </row>
    <row r="485" s="3" customFormat="true" ht="15.75" hidden="false" customHeight="false" outlineLevel="0" collapsed="false">
      <c r="A485" s="416"/>
      <c r="B485" s="144"/>
      <c r="C485" s="145"/>
      <c r="D485" s="146"/>
      <c r="E485" s="145"/>
      <c r="F485" s="145"/>
      <c r="G485" s="147"/>
      <c r="H485" s="145"/>
      <c r="I485" s="145"/>
      <c r="J485" s="148"/>
      <c r="K485" s="148"/>
      <c r="L485" s="139"/>
      <c r="M485" s="418"/>
      <c r="N485" s="418"/>
      <c r="O485" s="418"/>
      <c r="Q485" s="0"/>
      <c r="R485" s="0"/>
      <c r="S485" s="0"/>
      <c r="T485" s="0"/>
      <c r="U485" s="0"/>
      <c r="V485" s="0"/>
      <c r="W485" s="0"/>
      <c r="X485" s="0"/>
      <c r="Y485" s="0"/>
      <c r="Z485" s="0"/>
      <c r="AA485" s="0"/>
      <c r="AB485" s="0"/>
      <c r="AC485" s="0"/>
    </row>
    <row r="486" s="3" customFormat="true" ht="15.75" hidden="false" customHeight="false" outlineLevel="0" collapsed="false">
      <c r="A486" s="149"/>
      <c r="D486" s="417"/>
      <c r="E486" s="417"/>
      <c r="F486" s="417"/>
      <c r="G486" s="417"/>
      <c r="H486" s="137"/>
      <c r="I486" s="137"/>
      <c r="J486" s="137"/>
      <c r="K486" s="138"/>
      <c r="L486" s="139"/>
      <c r="M486" s="418"/>
      <c r="N486" s="418"/>
      <c r="O486" s="419"/>
      <c r="Q486" s="0"/>
      <c r="R486" s="0"/>
      <c r="S486" s="0"/>
      <c r="T486" s="0"/>
      <c r="U486" s="0"/>
      <c r="V486" s="0"/>
      <c r="W486" s="0"/>
      <c r="X486" s="0"/>
      <c r="Y486" s="0"/>
      <c r="Z486" s="0"/>
      <c r="AA486" s="0"/>
      <c r="AB486" s="0"/>
      <c r="AC486" s="0"/>
    </row>
    <row r="487" s="3" customFormat="true" ht="15.75" hidden="false" customHeight="false" outlineLevel="0" collapsed="false">
      <c r="A487" s="416"/>
      <c r="D487" s="417"/>
      <c r="E487" s="417"/>
      <c r="F487" s="417"/>
      <c r="G487" s="417"/>
      <c r="H487" s="137"/>
      <c r="I487" s="137"/>
      <c r="J487" s="137"/>
      <c r="K487" s="138"/>
      <c r="L487" s="139"/>
      <c r="M487" s="418"/>
      <c r="N487" s="418"/>
      <c r="O487" s="419"/>
      <c r="Q487" s="0"/>
      <c r="R487" s="0"/>
      <c r="S487" s="0"/>
      <c r="T487" s="0"/>
      <c r="U487" s="0"/>
      <c r="V487" s="0"/>
      <c r="W487" s="0"/>
      <c r="X487" s="0"/>
      <c r="Y487" s="0"/>
      <c r="Z487" s="0"/>
      <c r="AA487" s="0"/>
      <c r="AB487" s="0"/>
      <c r="AC487" s="0"/>
    </row>
    <row r="488" s="3" customFormat="true" ht="15" hidden="false" customHeight="false" outlineLevel="0" collapsed="false">
      <c r="A488" s="416"/>
      <c r="D488" s="417"/>
      <c r="E488" s="417"/>
      <c r="F488" s="417"/>
      <c r="G488" s="417"/>
      <c r="H488" s="137"/>
      <c r="I488" s="137"/>
      <c r="J488" s="137"/>
      <c r="K488" s="138"/>
      <c r="L488" s="137"/>
      <c r="M488" s="419"/>
      <c r="N488" s="419"/>
      <c r="O488" s="419"/>
      <c r="Q488" s="0"/>
      <c r="R488" s="0"/>
      <c r="S488" s="0"/>
      <c r="T488" s="0"/>
      <c r="U488" s="0"/>
      <c r="V488" s="0"/>
      <c r="W488" s="0"/>
      <c r="X488" s="0"/>
      <c r="Y488" s="0"/>
      <c r="Z488" s="0"/>
      <c r="AA488" s="0"/>
      <c r="AB488" s="0"/>
      <c r="AC488" s="0"/>
    </row>
    <row r="489" s="3" customFormat="true" ht="15.75" hidden="false" customHeight="false" outlineLevel="0" collapsed="false">
      <c r="A489" s="416"/>
      <c r="D489" s="417"/>
      <c r="E489" s="417"/>
      <c r="F489" s="417"/>
      <c r="G489" s="417"/>
      <c r="H489" s="137"/>
      <c r="I489" s="137"/>
      <c r="J489" s="137"/>
      <c r="K489" s="138"/>
      <c r="L489" s="139"/>
      <c r="M489" s="418"/>
      <c r="N489" s="418"/>
      <c r="O489" s="419"/>
      <c r="Q489" s="0"/>
      <c r="R489" s="0"/>
      <c r="S489" s="0"/>
      <c r="T489" s="0"/>
      <c r="U489" s="0"/>
      <c r="V489" s="0"/>
      <c r="W489" s="0"/>
      <c r="X489" s="0"/>
      <c r="Y489" s="0"/>
      <c r="Z489" s="0"/>
      <c r="AA489" s="0"/>
      <c r="AB489" s="0"/>
      <c r="AC489" s="0"/>
    </row>
    <row r="490" s="3" customFormat="true" ht="15.75" hidden="false" customHeight="false" outlineLevel="0" collapsed="false">
      <c r="A490" s="416"/>
      <c r="D490" s="417"/>
      <c r="E490" s="417"/>
      <c r="F490" s="417"/>
      <c r="G490" s="417"/>
      <c r="H490" s="137"/>
      <c r="I490" s="137"/>
      <c r="J490" s="137"/>
      <c r="K490" s="138"/>
      <c r="L490" s="139"/>
      <c r="M490" s="418"/>
      <c r="N490" s="418"/>
      <c r="O490" s="419"/>
      <c r="Q490" s="0"/>
      <c r="R490" s="0"/>
      <c r="S490" s="0"/>
      <c r="T490" s="0"/>
      <c r="U490" s="0"/>
      <c r="V490" s="0"/>
      <c r="W490" s="0"/>
      <c r="X490" s="0"/>
      <c r="Y490" s="0"/>
      <c r="Z490" s="0"/>
      <c r="AA490" s="0"/>
      <c r="AB490" s="0"/>
      <c r="AC490" s="0"/>
    </row>
    <row r="491" s="3" customFormat="true" ht="15.75" hidden="false" customHeight="false" outlineLevel="0" collapsed="false">
      <c r="A491" s="416"/>
      <c r="D491" s="417"/>
      <c r="E491" s="417"/>
      <c r="F491" s="417"/>
      <c r="G491" s="417"/>
      <c r="H491" s="137"/>
      <c r="I491" s="137"/>
      <c r="J491" s="137"/>
      <c r="K491" s="138"/>
      <c r="L491" s="139"/>
      <c r="M491" s="418"/>
      <c r="N491" s="418"/>
      <c r="O491" s="419"/>
      <c r="Q491" s="0"/>
      <c r="R491" s="0"/>
      <c r="S491" s="0"/>
      <c r="T491" s="0"/>
      <c r="U491" s="0"/>
      <c r="V491" s="0"/>
      <c r="W491" s="0"/>
      <c r="X491" s="0"/>
      <c r="Y491" s="0"/>
      <c r="Z491" s="0"/>
      <c r="AA491" s="0"/>
      <c r="AB491" s="0"/>
      <c r="AC491" s="0"/>
    </row>
    <row r="492" s="3" customFormat="true" ht="15.75" hidden="false" customHeight="false" outlineLevel="0" collapsed="false">
      <c r="A492" s="416"/>
      <c r="D492" s="417"/>
      <c r="E492" s="417"/>
      <c r="F492" s="417"/>
      <c r="G492" s="417"/>
      <c r="H492" s="137"/>
      <c r="I492" s="137"/>
      <c r="J492" s="137"/>
      <c r="K492" s="138"/>
      <c r="L492" s="139"/>
      <c r="M492" s="418"/>
      <c r="N492" s="418"/>
      <c r="O492" s="419"/>
      <c r="Q492" s="0"/>
      <c r="R492" s="0"/>
      <c r="S492" s="0"/>
      <c r="T492" s="0"/>
      <c r="U492" s="0"/>
      <c r="V492" s="0"/>
      <c r="W492" s="0"/>
      <c r="X492" s="0"/>
      <c r="Y492" s="0"/>
      <c r="Z492" s="0"/>
      <c r="AA492" s="0"/>
      <c r="AB492" s="0"/>
      <c r="AC492" s="0"/>
    </row>
    <row r="493" s="3" customFormat="true" ht="15.75" hidden="false" customHeight="false" outlineLevel="0" collapsed="false">
      <c r="A493" s="416"/>
      <c r="D493" s="417"/>
      <c r="E493" s="417"/>
      <c r="F493" s="417"/>
      <c r="G493" s="417"/>
      <c r="H493" s="137"/>
      <c r="I493" s="137"/>
      <c r="J493" s="137"/>
      <c r="K493" s="138"/>
      <c r="L493" s="139"/>
      <c r="M493" s="418"/>
      <c r="N493" s="418"/>
      <c r="O493" s="419"/>
      <c r="Q493" s="0"/>
      <c r="R493" s="0"/>
      <c r="S493" s="0"/>
      <c r="T493" s="0"/>
      <c r="U493" s="0"/>
      <c r="V493" s="0"/>
      <c r="W493" s="0"/>
      <c r="X493" s="0"/>
      <c r="Y493" s="0"/>
      <c r="Z493" s="0"/>
      <c r="AA493" s="0"/>
      <c r="AB493" s="0"/>
      <c r="AC493" s="0"/>
    </row>
    <row r="494" s="3" customFormat="true" ht="15.75" hidden="false" customHeight="false" outlineLevel="0" collapsed="false">
      <c r="A494" s="416"/>
      <c r="D494" s="417"/>
      <c r="E494" s="417"/>
      <c r="F494" s="417"/>
      <c r="G494" s="417"/>
      <c r="H494" s="137"/>
      <c r="I494" s="137"/>
      <c r="J494" s="137"/>
      <c r="K494" s="138"/>
      <c r="L494" s="139"/>
      <c r="M494" s="418"/>
      <c r="N494" s="418"/>
      <c r="O494" s="419"/>
      <c r="Q494" s="0"/>
      <c r="R494" s="0"/>
      <c r="S494" s="0"/>
      <c r="T494" s="0"/>
      <c r="U494" s="0"/>
      <c r="V494" s="0"/>
      <c r="W494" s="0"/>
      <c r="X494" s="0"/>
      <c r="Y494" s="0"/>
      <c r="Z494" s="0"/>
      <c r="AA494" s="0"/>
      <c r="AB494" s="0"/>
      <c r="AC494" s="0"/>
    </row>
    <row r="495" s="3" customFormat="true" ht="15.75" hidden="false" customHeight="false" outlineLevel="0" collapsed="false">
      <c r="A495" s="416"/>
      <c r="D495" s="417"/>
      <c r="E495" s="417"/>
      <c r="F495" s="417"/>
      <c r="G495" s="417"/>
      <c r="H495" s="137"/>
      <c r="I495" s="137"/>
      <c r="J495" s="137"/>
      <c r="K495" s="138"/>
      <c r="L495" s="139"/>
      <c r="M495" s="418"/>
      <c r="N495" s="418"/>
      <c r="O495" s="419"/>
      <c r="Q495" s="0"/>
      <c r="R495" s="0"/>
      <c r="S495" s="0"/>
      <c r="T495" s="0"/>
      <c r="U495" s="0"/>
      <c r="V495" s="0"/>
      <c r="W495" s="0"/>
      <c r="X495" s="0"/>
      <c r="Y495" s="0"/>
      <c r="Z495" s="0"/>
      <c r="AA495" s="0"/>
      <c r="AB495" s="0"/>
      <c r="AC495" s="0"/>
    </row>
    <row r="496" s="3" customFormat="true" ht="47.25" hidden="false" customHeight="false" outlineLevel="0" collapsed="false">
      <c r="A496" s="416"/>
      <c r="B496" s="140" t="s">
        <v>315</v>
      </c>
      <c r="C496" s="140"/>
      <c r="D496" s="417"/>
      <c r="E496" s="417"/>
      <c r="F496" s="417"/>
      <c r="G496" s="417"/>
      <c r="H496" s="137"/>
      <c r="I496" s="141"/>
      <c r="J496" s="137"/>
      <c r="K496" s="138"/>
      <c r="L496" s="139"/>
      <c r="M496" s="418"/>
      <c r="N496" s="418"/>
      <c r="O496" s="419"/>
      <c r="Q496" s="0"/>
      <c r="R496" s="0"/>
      <c r="S496" s="0"/>
      <c r="T496" s="0"/>
      <c r="U496" s="0"/>
      <c r="V496" s="0"/>
      <c r="W496" s="0"/>
      <c r="X496" s="0"/>
      <c r="Y496" s="0"/>
      <c r="Z496" s="0"/>
      <c r="AA496" s="0"/>
      <c r="AB496" s="0"/>
      <c r="AC496" s="0"/>
    </row>
    <row r="497" s="3" customFormat="true" ht="15.75" hidden="false" customHeight="false" outlineLevel="0" collapsed="false">
      <c r="A497" s="416" t="n">
        <v>19</v>
      </c>
      <c r="B497" s="150" t="s">
        <v>316</v>
      </c>
      <c r="C497" s="150"/>
      <c r="D497" s="417"/>
      <c r="E497" s="417"/>
      <c r="F497" s="417"/>
      <c r="G497" s="417"/>
      <c r="H497" s="152" t="e">
        <f aca="false">#REF!</f>
        <v>#REF!</v>
      </c>
      <c r="I497" s="151"/>
      <c r="J497" s="137" t="n">
        <v>83.8</v>
      </c>
      <c r="K497" s="138"/>
      <c r="L497" s="139" t="e">
        <f aca="false">H497*G497</f>
        <v>#REF!</v>
      </c>
      <c r="M497" s="418" t="e">
        <f aca="false">J497*H497</f>
        <v>#REF!</v>
      </c>
      <c r="N497" s="418"/>
      <c r="O497" s="419"/>
      <c r="Q497" s="0"/>
      <c r="R497" s="0"/>
      <c r="S497" s="0"/>
      <c r="T497" s="0"/>
      <c r="U497" s="0"/>
      <c r="V497" s="0"/>
      <c r="W497" s="0"/>
      <c r="X497" s="0"/>
      <c r="Y497" s="0"/>
      <c r="Z497" s="0"/>
      <c r="AA497" s="0"/>
      <c r="AB497" s="0"/>
      <c r="AC497" s="0"/>
    </row>
    <row r="498" s="3" customFormat="true" ht="15.75" hidden="false" customHeight="false" outlineLevel="0" collapsed="false">
      <c r="A498" s="416" t="n">
        <v>21</v>
      </c>
      <c r="D498" s="417"/>
      <c r="E498" s="417"/>
      <c r="F498" s="417"/>
      <c r="G498" s="417"/>
      <c r="H498" s="137"/>
      <c r="I498" s="137"/>
      <c r="J498" s="137"/>
      <c r="K498" s="138"/>
      <c r="L498" s="139"/>
      <c r="M498" s="418"/>
      <c r="N498" s="418"/>
      <c r="O498" s="419"/>
      <c r="Q498" s="0"/>
      <c r="R498" s="0"/>
      <c r="S498" s="0"/>
      <c r="T498" s="0"/>
      <c r="U498" s="0"/>
      <c r="V498" s="0"/>
      <c r="W498" s="0"/>
      <c r="X498" s="0"/>
      <c r="Y498" s="0"/>
      <c r="Z498" s="0"/>
      <c r="AA498" s="0"/>
      <c r="AB498" s="0"/>
      <c r="AC498" s="0"/>
    </row>
    <row r="499" s="3" customFormat="true" ht="15.75" hidden="false" customHeight="false" outlineLevel="0" collapsed="false">
      <c r="A499" s="416"/>
      <c r="D499" s="417"/>
      <c r="E499" s="417"/>
      <c r="F499" s="417"/>
      <c r="G499" s="417"/>
      <c r="H499" s="137"/>
      <c r="I499" s="137"/>
      <c r="J499" s="137"/>
      <c r="K499" s="138"/>
      <c r="L499" s="139"/>
      <c r="M499" s="418"/>
      <c r="N499" s="418"/>
      <c r="O499" s="419"/>
      <c r="Q499" s="0"/>
      <c r="R499" s="0"/>
      <c r="S499" s="0"/>
      <c r="T499" s="0"/>
      <c r="U499" s="0"/>
      <c r="V499" s="0"/>
      <c r="W499" s="0"/>
      <c r="X499" s="0"/>
      <c r="Y499" s="0"/>
      <c r="Z499" s="0"/>
      <c r="AA499" s="0"/>
      <c r="AB499" s="0"/>
      <c r="AC499" s="0"/>
    </row>
    <row r="500" s="3" customFormat="true" ht="15.75" hidden="false" customHeight="false" outlineLevel="0" collapsed="false">
      <c r="A500" s="416"/>
      <c r="D500" s="417"/>
      <c r="E500" s="417"/>
      <c r="F500" s="417"/>
      <c r="G500" s="417"/>
      <c r="H500" s="137"/>
      <c r="I500" s="137"/>
      <c r="J500" s="137"/>
      <c r="K500" s="138"/>
      <c r="L500" s="139"/>
      <c r="M500" s="418"/>
      <c r="N500" s="418"/>
      <c r="O500" s="419"/>
      <c r="Q500" s="0"/>
      <c r="R500" s="0"/>
      <c r="S500" s="0"/>
      <c r="T500" s="0"/>
      <c r="U500" s="0"/>
      <c r="V500" s="0"/>
      <c r="W500" s="0"/>
      <c r="X500" s="0"/>
      <c r="Y500" s="0"/>
      <c r="Z500" s="0"/>
      <c r="AA500" s="0"/>
      <c r="AB500" s="0"/>
      <c r="AC500" s="0"/>
    </row>
    <row r="501" s="3" customFormat="true" ht="15.75" hidden="false" customHeight="false" outlineLevel="0" collapsed="false">
      <c r="A501" s="416"/>
      <c r="D501" s="417"/>
      <c r="E501" s="417"/>
      <c r="F501" s="417"/>
      <c r="G501" s="417"/>
      <c r="H501" s="137"/>
      <c r="I501" s="137"/>
      <c r="J501" s="137"/>
      <c r="K501" s="138"/>
      <c r="L501" s="139"/>
      <c r="M501" s="418"/>
      <c r="N501" s="418"/>
      <c r="O501" s="419"/>
      <c r="Q501" s="0"/>
      <c r="R501" s="0"/>
      <c r="S501" s="0"/>
      <c r="T501" s="0"/>
      <c r="U501" s="0"/>
      <c r="V501" s="0"/>
      <c r="W501" s="0"/>
      <c r="X501" s="0"/>
      <c r="Y501" s="0"/>
      <c r="Z501" s="0"/>
      <c r="AA501" s="0"/>
      <c r="AB501" s="0"/>
      <c r="AC501" s="0"/>
    </row>
    <row r="502" s="3" customFormat="true" ht="15.75" hidden="false" customHeight="false" outlineLevel="0" collapsed="false">
      <c r="A502" s="416"/>
      <c r="D502" s="417"/>
      <c r="E502" s="417"/>
      <c r="F502" s="417"/>
      <c r="G502" s="417"/>
      <c r="H502" s="137"/>
      <c r="I502" s="137"/>
      <c r="J502" s="137"/>
      <c r="K502" s="138"/>
      <c r="L502" s="139"/>
      <c r="M502" s="418"/>
      <c r="N502" s="418"/>
      <c r="O502" s="419"/>
      <c r="Q502" s="0"/>
      <c r="R502" s="0"/>
      <c r="S502" s="0"/>
      <c r="T502" s="0"/>
      <c r="U502" s="0"/>
      <c r="V502" s="0"/>
      <c r="W502" s="0"/>
      <c r="X502" s="0"/>
      <c r="Y502" s="0"/>
      <c r="Z502" s="0"/>
      <c r="AA502" s="0"/>
      <c r="AB502" s="0"/>
      <c r="AC502" s="0"/>
    </row>
    <row r="503" s="3" customFormat="true" ht="15.75" hidden="false" customHeight="false" outlineLevel="0" collapsed="false">
      <c r="A503" s="416"/>
      <c r="D503" s="417"/>
      <c r="E503" s="417"/>
      <c r="F503" s="417"/>
      <c r="G503" s="417"/>
      <c r="H503" s="137"/>
      <c r="I503" s="137"/>
      <c r="J503" s="137"/>
      <c r="K503" s="138"/>
      <c r="L503" s="139"/>
      <c r="M503" s="418"/>
      <c r="N503" s="418"/>
      <c r="O503" s="419"/>
      <c r="Q503" s="0"/>
      <c r="R503" s="0"/>
      <c r="S503" s="0"/>
      <c r="T503" s="0"/>
      <c r="U503" s="0"/>
      <c r="V503" s="0"/>
      <c r="W503" s="0"/>
      <c r="X503" s="0"/>
      <c r="Y503" s="0"/>
      <c r="Z503" s="0"/>
      <c r="AA503" s="0"/>
      <c r="AB503" s="0"/>
      <c r="AC503" s="0"/>
    </row>
    <row r="504" s="3" customFormat="true" ht="15.75" hidden="false" customHeight="false" outlineLevel="0" collapsed="false">
      <c r="A504" s="416"/>
      <c r="D504" s="417"/>
      <c r="E504" s="417"/>
      <c r="F504" s="417"/>
      <c r="G504" s="417"/>
      <c r="H504" s="137"/>
      <c r="I504" s="137"/>
      <c r="J504" s="137"/>
      <c r="K504" s="138"/>
      <c r="L504" s="139"/>
      <c r="M504" s="418"/>
      <c r="N504" s="418"/>
      <c r="O504" s="419"/>
      <c r="Q504" s="0"/>
      <c r="R504" s="0"/>
      <c r="S504" s="0"/>
      <c r="T504" s="0"/>
      <c r="U504" s="0"/>
      <c r="V504" s="0"/>
      <c r="W504" s="0"/>
      <c r="X504" s="0"/>
      <c r="Y504" s="0"/>
      <c r="Z504" s="0"/>
      <c r="AA504" s="0"/>
      <c r="AB504" s="0"/>
      <c r="AC504" s="0"/>
    </row>
    <row r="505" s="3" customFormat="true" ht="15.75" hidden="false" customHeight="false" outlineLevel="0" collapsed="false">
      <c r="A505" s="416"/>
      <c r="D505" s="417"/>
      <c r="E505" s="417"/>
      <c r="F505" s="417"/>
      <c r="G505" s="417"/>
      <c r="H505" s="137"/>
      <c r="I505" s="137"/>
      <c r="J505" s="137"/>
      <c r="K505" s="138"/>
      <c r="L505" s="139"/>
      <c r="M505" s="418"/>
      <c r="N505" s="418"/>
      <c r="O505" s="419"/>
      <c r="Q505" s="0"/>
      <c r="R505" s="0"/>
      <c r="S505" s="0"/>
      <c r="T505" s="0"/>
      <c r="U505" s="0"/>
      <c r="V505" s="0"/>
      <c r="W505" s="0"/>
      <c r="X505" s="0"/>
      <c r="Y505" s="0"/>
      <c r="Z505" s="0"/>
      <c r="AA505" s="0"/>
      <c r="AB505" s="0"/>
      <c r="AC505" s="0"/>
    </row>
    <row r="506" s="3" customFormat="true" ht="15.75" hidden="false" customHeight="false" outlineLevel="0" collapsed="false">
      <c r="A506" s="416"/>
      <c r="D506" s="417"/>
      <c r="E506" s="417"/>
      <c r="F506" s="417"/>
      <c r="G506" s="417"/>
      <c r="H506" s="137"/>
      <c r="I506" s="137"/>
      <c r="J506" s="137"/>
      <c r="K506" s="138"/>
      <c r="L506" s="139"/>
      <c r="M506" s="418"/>
      <c r="N506" s="418"/>
      <c r="O506" s="419"/>
      <c r="Q506" s="0"/>
      <c r="R506" s="0"/>
      <c r="S506" s="0"/>
      <c r="T506" s="0"/>
      <c r="U506" s="0"/>
      <c r="V506" s="0"/>
      <c r="W506" s="0"/>
      <c r="X506" s="0"/>
      <c r="Y506" s="0"/>
      <c r="Z506" s="0"/>
      <c r="AA506" s="0"/>
      <c r="AB506" s="0"/>
      <c r="AC506" s="0"/>
    </row>
    <row r="507" s="3" customFormat="true" ht="15.75" hidden="false" customHeight="false" outlineLevel="0" collapsed="false">
      <c r="A507" s="416"/>
      <c r="D507" s="417"/>
      <c r="E507" s="417"/>
      <c r="F507" s="417"/>
      <c r="G507" s="417"/>
      <c r="H507" s="137"/>
      <c r="I507" s="137"/>
      <c r="J507" s="137"/>
      <c r="K507" s="138"/>
      <c r="L507" s="139"/>
      <c r="M507" s="418"/>
      <c r="N507" s="418"/>
      <c r="O507" s="419"/>
      <c r="Q507" s="0"/>
      <c r="R507" s="0"/>
      <c r="S507" s="0"/>
      <c r="T507" s="0"/>
      <c r="U507" s="0"/>
      <c r="V507" s="0"/>
      <c r="W507" s="0"/>
      <c r="X507" s="0"/>
      <c r="Y507" s="0"/>
      <c r="Z507" s="0"/>
      <c r="AA507" s="0"/>
      <c r="AB507" s="0"/>
      <c r="AC507" s="0"/>
    </row>
    <row r="508" s="3" customFormat="true" ht="15.75" hidden="false" customHeight="false" outlineLevel="0" collapsed="false">
      <c r="A508" s="416"/>
      <c r="D508" s="417"/>
      <c r="E508" s="417"/>
      <c r="F508" s="417"/>
      <c r="G508" s="417"/>
      <c r="H508" s="137"/>
      <c r="I508" s="137"/>
      <c r="J508" s="137"/>
      <c r="K508" s="138"/>
      <c r="L508" s="139"/>
      <c r="M508" s="418"/>
      <c r="N508" s="418"/>
      <c r="O508" s="419"/>
      <c r="Q508" s="0"/>
      <c r="R508" s="0"/>
      <c r="S508" s="0"/>
      <c r="T508" s="0"/>
      <c r="U508" s="0"/>
      <c r="V508" s="0"/>
      <c r="W508" s="0"/>
      <c r="X508" s="0"/>
      <c r="Y508" s="0"/>
      <c r="Z508" s="0"/>
      <c r="AA508" s="0"/>
      <c r="AB508" s="0"/>
      <c r="AC508" s="0"/>
    </row>
    <row r="509" s="3" customFormat="true" ht="15.75" hidden="false" customHeight="false" outlineLevel="0" collapsed="false">
      <c r="A509" s="416"/>
      <c r="D509" s="417"/>
      <c r="E509" s="417"/>
      <c r="F509" s="417"/>
      <c r="G509" s="417"/>
      <c r="H509" s="137"/>
      <c r="I509" s="137"/>
      <c r="J509" s="137"/>
      <c r="K509" s="138"/>
      <c r="L509" s="139"/>
      <c r="M509" s="418"/>
      <c r="N509" s="418"/>
      <c r="O509" s="419"/>
      <c r="Q509" s="0"/>
      <c r="R509" s="0"/>
      <c r="S509" s="0"/>
      <c r="T509" s="0"/>
      <c r="U509" s="0"/>
      <c r="V509" s="0"/>
      <c r="W509" s="0"/>
      <c r="X509" s="0"/>
      <c r="Y509" s="0"/>
      <c r="Z509" s="0"/>
      <c r="AA509" s="0"/>
      <c r="AB509" s="0"/>
      <c r="AC509" s="0"/>
    </row>
    <row r="510" s="3" customFormat="true" ht="15.75" hidden="false" customHeight="false" outlineLevel="0" collapsed="false">
      <c r="A510" s="416"/>
      <c r="D510" s="417"/>
      <c r="E510" s="417"/>
      <c r="F510" s="417"/>
      <c r="G510" s="417"/>
      <c r="H510" s="137"/>
      <c r="I510" s="137"/>
      <c r="J510" s="137"/>
      <c r="K510" s="138"/>
      <c r="L510" s="139"/>
      <c r="M510" s="418"/>
      <c r="N510" s="418"/>
      <c r="O510" s="419"/>
      <c r="Q510" s="0"/>
      <c r="R510" s="0"/>
      <c r="S510" s="0"/>
      <c r="T510" s="0"/>
      <c r="U510" s="0"/>
      <c r="V510" s="0"/>
      <c r="W510" s="0"/>
      <c r="X510" s="0"/>
      <c r="Y510" s="0"/>
      <c r="Z510" s="0"/>
      <c r="AA510" s="0"/>
      <c r="AB510" s="0"/>
      <c r="AC510" s="0"/>
    </row>
    <row r="511" s="3" customFormat="true" ht="15.75" hidden="false" customHeight="false" outlineLevel="0" collapsed="false">
      <c r="A511" s="416"/>
      <c r="B511" s="339"/>
      <c r="C511" s="339"/>
      <c r="D511" s="420"/>
      <c r="E511" s="420"/>
      <c r="F511" s="420"/>
      <c r="G511" s="420"/>
      <c r="H511" s="154"/>
      <c r="I511" s="154"/>
      <c r="J511" s="154"/>
      <c r="K511" s="153"/>
      <c r="L511" s="155"/>
      <c r="M511" s="421"/>
      <c r="N511" s="421"/>
      <c r="O511" s="422"/>
      <c r="Q511" s="0"/>
      <c r="R511" s="0"/>
      <c r="S511" s="0"/>
      <c r="T511" s="0"/>
      <c r="U511" s="0"/>
      <c r="V511" s="0"/>
      <c r="W511" s="0"/>
      <c r="X511" s="0"/>
      <c r="Y511" s="0"/>
      <c r="Z511" s="0"/>
      <c r="AA511" s="0"/>
      <c r="AB511" s="0"/>
      <c r="AC511" s="0"/>
    </row>
    <row r="512" s="3" customFormat="true" ht="15.75" hidden="false" customHeight="false" outlineLevel="0" collapsed="false">
      <c r="A512" s="423"/>
      <c r="B512" s="180"/>
      <c r="C512" s="180"/>
      <c r="D512" s="174"/>
      <c r="E512" s="174"/>
      <c r="F512" s="174"/>
      <c r="G512" s="174"/>
      <c r="H512" s="158"/>
      <c r="I512" s="158"/>
      <c r="J512" s="158"/>
      <c r="K512" s="157"/>
      <c r="L512" s="159"/>
      <c r="M512" s="170"/>
      <c r="N512" s="170"/>
      <c r="O512" s="424"/>
      <c r="Q512" s="0"/>
      <c r="R512" s="0"/>
      <c r="S512" s="0"/>
      <c r="T512" s="0"/>
      <c r="U512" s="0"/>
      <c r="V512" s="0"/>
      <c r="W512" s="0"/>
      <c r="X512" s="0"/>
      <c r="Y512" s="0"/>
      <c r="Z512" s="0"/>
      <c r="AA512" s="0"/>
      <c r="AB512" s="0"/>
      <c r="AC512" s="0"/>
    </row>
    <row r="513" s="3" customFormat="true" ht="15.75" hidden="false" customHeight="false" outlineLevel="0" collapsed="false">
      <c r="A513" s="172"/>
      <c r="B513" s="180"/>
      <c r="C513" s="180"/>
      <c r="D513" s="174"/>
      <c r="E513" s="174"/>
      <c r="F513" s="174"/>
      <c r="G513" s="174"/>
      <c r="H513" s="158"/>
      <c r="I513" s="158"/>
      <c r="J513" s="158"/>
      <c r="K513" s="157"/>
      <c r="L513" s="159"/>
      <c r="M513" s="170"/>
      <c r="N513" s="170"/>
      <c r="O513" s="424"/>
      <c r="Q513" s="0"/>
      <c r="R513" s="0"/>
      <c r="S513" s="0"/>
      <c r="T513" s="0"/>
      <c r="U513" s="0"/>
      <c r="V513" s="0"/>
      <c r="W513" s="0"/>
      <c r="X513" s="0"/>
      <c r="Y513" s="0"/>
      <c r="Z513" s="0"/>
      <c r="AA513" s="0"/>
      <c r="AB513" s="0"/>
      <c r="AC513" s="0"/>
    </row>
    <row r="514" s="3" customFormat="true" ht="15.75" hidden="false" customHeight="false" outlineLevel="0" collapsed="false">
      <c r="A514" s="172"/>
      <c r="B514" s="180"/>
      <c r="C514" s="180"/>
      <c r="D514" s="174"/>
      <c r="E514" s="174"/>
      <c r="F514" s="174"/>
      <c r="G514" s="174"/>
      <c r="H514" s="158"/>
      <c r="I514" s="158"/>
      <c r="J514" s="158"/>
      <c r="K514" s="157"/>
      <c r="L514" s="159"/>
      <c r="M514" s="170"/>
      <c r="N514" s="170"/>
      <c r="O514" s="424"/>
      <c r="Q514" s="0"/>
      <c r="R514" s="0"/>
      <c r="S514" s="0"/>
      <c r="T514" s="0"/>
      <c r="U514" s="0"/>
      <c r="V514" s="0"/>
      <c r="W514" s="0"/>
      <c r="X514" s="0"/>
      <c r="Y514" s="0"/>
      <c r="Z514" s="0"/>
      <c r="AA514" s="0"/>
      <c r="AB514" s="0"/>
      <c r="AC514" s="0"/>
    </row>
    <row r="515" s="3" customFormat="true" ht="15.75" hidden="false" customHeight="false" outlineLevel="0" collapsed="false">
      <c r="A515" s="172"/>
      <c r="B515" s="180"/>
      <c r="C515" s="180"/>
      <c r="D515" s="174"/>
      <c r="E515" s="174"/>
      <c r="F515" s="174"/>
      <c r="G515" s="174"/>
      <c r="H515" s="158"/>
      <c r="I515" s="158"/>
      <c r="J515" s="158"/>
      <c r="K515" s="157"/>
      <c r="L515" s="159"/>
      <c r="M515" s="170"/>
      <c r="N515" s="170"/>
      <c r="O515" s="424"/>
      <c r="Q515" s="0"/>
      <c r="R515" s="0"/>
      <c r="S515" s="0"/>
      <c r="T515" s="0"/>
      <c r="U515" s="0"/>
      <c r="V515" s="0"/>
      <c r="W515" s="0"/>
      <c r="X515" s="0"/>
      <c r="Y515" s="0"/>
      <c r="Z515" s="0"/>
      <c r="AA515" s="0"/>
      <c r="AB515" s="0"/>
      <c r="AC515" s="0"/>
    </row>
    <row r="516" s="3" customFormat="true" ht="15.75" hidden="false" customHeight="false" outlineLevel="0" collapsed="false">
      <c r="A516" s="172"/>
      <c r="B516" s="180"/>
      <c r="C516" s="180"/>
      <c r="D516" s="174"/>
      <c r="E516" s="174"/>
      <c r="F516" s="174"/>
      <c r="G516" s="174"/>
      <c r="H516" s="158"/>
      <c r="I516" s="158"/>
      <c r="J516" s="158"/>
      <c r="K516" s="157"/>
      <c r="L516" s="159"/>
      <c r="M516" s="170"/>
      <c r="N516" s="170"/>
      <c r="O516" s="424"/>
      <c r="Q516" s="0"/>
      <c r="R516" s="0"/>
      <c r="S516" s="0"/>
      <c r="T516" s="0"/>
      <c r="U516" s="0"/>
      <c r="V516" s="0"/>
      <c r="W516" s="0"/>
      <c r="X516" s="0"/>
      <c r="Y516" s="0"/>
      <c r="Z516" s="0"/>
      <c r="AA516" s="0"/>
      <c r="AB516" s="0"/>
      <c r="AC516" s="0"/>
    </row>
    <row r="517" s="3" customFormat="true" ht="15" hidden="false" customHeight="false" outlineLevel="0" collapsed="false">
      <c r="A517" s="172"/>
      <c r="B517" s="180"/>
      <c r="C517" s="180"/>
      <c r="D517" s="174"/>
      <c r="E517" s="174"/>
      <c r="F517" s="174"/>
      <c r="G517" s="174"/>
      <c r="H517" s="158"/>
      <c r="I517" s="158"/>
      <c r="J517" s="158"/>
      <c r="K517" s="157"/>
      <c r="L517" s="158"/>
      <c r="M517" s="173"/>
      <c r="N517" s="173"/>
      <c r="O517" s="424"/>
      <c r="Q517" s="0"/>
      <c r="R517" s="0"/>
      <c r="S517" s="0"/>
      <c r="T517" s="0"/>
      <c r="U517" s="0"/>
      <c r="V517" s="0"/>
      <c r="W517" s="0"/>
      <c r="X517" s="0"/>
      <c r="Y517" s="0"/>
      <c r="Z517" s="0"/>
      <c r="AA517" s="0"/>
      <c r="AB517" s="0"/>
      <c r="AC517" s="0"/>
    </row>
    <row r="518" s="3" customFormat="true" ht="15" hidden="false" customHeight="false" outlineLevel="0" collapsed="false">
      <c r="A518" s="172"/>
      <c r="B518" s="180"/>
      <c r="C518" s="180"/>
      <c r="D518" s="174"/>
      <c r="E518" s="174"/>
      <c r="F518" s="174"/>
      <c r="G518" s="174"/>
      <c r="H518" s="158"/>
      <c r="I518" s="158"/>
      <c r="J518" s="158"/>
      <c r="K518" s="157"/>
      <c r="L518" s="158"/>
      <c r="M518" s="173"/>
      <c r="N518" s="173"/>
      <c r="O518" s="424"/>
      <c r="Q518" s="0"/>
      <c r="R518" s="0"/>
      <c r="S518" s="0"/>
      <c r="T518" s="0"/>
      <c r="U518" s="0"/>
      <c r="V518" s="0"/>
      <c r="W518" s="0"/>
      <c r="X518" s="0"/>
      <c r="Y518" s="0"/>
      <c r="Z518" s="0"/>
      <c r="AA518" s="0"/>
      <c r="AB518" s="0"/>
      <c r="AC518" s="0"/>
    </row>
    <row r="519" s="3" customFormat="true" ht="15" hidden="false" customHeight="false" outlineLevel="0" collapsed="false">
      <c r="A519" s="172"/>
      <c r="B519" s="180"/>
      <c r="C519" s="180"/>
      <c r="D519" s="174"/>
      <c r="E519" s="174"/>
      <c r="F519" s="174"/>
      <c r="G519" s="174"/>
      <c r="H519" s="158"/>
      <c r="I519" s="158"/>
      <c r="J519" s="158"/>
      <c r="K519" s="157"/>
      <c r="L519" s="158"/>
      <c r="M519" s="173"/>
      <c r="N519" s="173"/>
      <c r="O519" s="424"/>
      <c r="Q519" s="0"/>
      <c r="R519" s="0"/>
      <c r="S519" s="0"/>
      <c r="T519" s="0"/>
      <c r="U519" s="0"/>
      <c r="V519" s="0"/>
      <c r="W519" s="0"/>
      <c r="X519" s="0"/>
      <c r="Y519" s="0"/>
      <c r="Z519" s="0"/>
      <c r="AA519" s="0"/>
      <c r="AB519" s="0"/>
      <c r="AC519" s="0"/>
    </row>
    <row r="520" s="3" customFormat="true" ht="15" hidden="false" customHeight="false" outlineLevel="0" collapsed="false">
      <c r="A520" s="172"/>
      <c r="B520" s="180"/>
      <c r="C520" s="180"/>
      <c r="D520" s="174"/>
      <c r="E520" s="174"/>
      <c r="F520" s="174"/>
      <c r="G520" s="174"/>
      <c r="H520" s="158"/>
      <c r="I520" s="158"/>
      <c r="J520" s="158"/>
      <c r="K520" s="157"/>
      <c r="L520" s="158"/>
      <c r="M520" s="173"/>
      <c r="N520" s="173"/>
      <c r="O520" s="424"/>
      <c r="Q520" s="0"/>
      <c r="R520" s="0"/>
      <c r="S520" s="0"/>
      <c r="T520" s="0"/>
      <c r="U520" s="0"/>
      <c r="V520" s="0"/>
      <c r="W520" s="0"/>
      <c r="X520" s="0"/>
      <c r="Y520" s="0"/>
      <c r="Z520" s="0"/>
      <c r="AA520" s="0"/>
      <c r="AB520" s="0"/>
      <c r="AC520" s="0"/>
    </row>
    <row r="521" s="3" customFormat="true" ht="15" hidden="false" customHeight="false" outlineLevel="0" collapsed="false">
      <c r="A521" s="172"/>
      <c r="B521" s="180"/>
      <c r="C521" s="180"/>
      <c r="D521" s="174"/>
      <c r="E521" s="174"/>
      <c r="F521" s="174"/>
      <c r="G521" s="174"/>
      <c r="H521" s="158"/>
      <c r="I521" s="158"/>
      <c r="J521" s="158"/>
      <c r="K521" s="157"/>
      <c r="L521" s="158"/>
      <c r="M521" s="173"/>
      <c r="N521" s="173"/>
      <c r="O521" s="424"/>
      <c r="Q521" s="0"/>
      <c r="R521" s="0"/>
      <c r="S521" s="0"/>
      <c r="T521" s="0"/>
      <c r="U521" s="0"/>
      <c r="V521" s="0"/>
      <c r="W521" s="0"/>
      <c r="X521" s="0"/>
      <c r="Y521" s="0"/>
      <c r="Z521" s="0"/>
      <c r="AA521" s="0"/>
      <c r="AB521" s="0"/>
      <c r="AC521" s="0"/>
    </row>
    <row r="522" s="3" customFormat="true" ht="15" hidden="false" customHeight="false" outlineLevel="0" collapsed="false">
      <c r="A522" s="172"/>
      <c r="B522" s="180"/>
      <c r="C522" s="180"/>
      <c r="D522" s="174"/>
      <c r="E522" s="174"/>
      <c r="F522" s="174"/>
      <c r="G522" s="174"/>
      <c r="H522" s="158"/>
      <c r="I522" s="158"/>
      <c r="J522" s="158"/>
      <c r="K522" s="157"/>
      <c r="L522" s="158"/>
      <c r="M522" s="173"/>
      <c r="N522" s="173"/>
      <c r="O522" s="424"/>
      <c r="Q522" s="0"/>
      <c r="R522" s="0"/>
      <c r="S522" s="0"/>
      <c r="T522" s="0"/>
      <c r="U522" s="0"/>
      <c r="V522" s="0"/>
      <c r="W522" s="0"/>
      <c r="X522" s="0"/>
      <c r="Y522" s="0"/>
      <c r="Z522" s="0"/>
      <c r="AA522" s="0"/>
      <c r="AB522" s="0"/>
      <c r="AC522" s="0"/>
    </row>
    <row r="523" s="3" customFormat="true" ht="15" hidden="false" customHeight="false" outlineLevel="0" collapsed="false">
      <c r="A523" s="172"/>
      <c r="B523" s="180"/>
      <c r="C523" s="180"/>
      <c r="D523" s="174"/>
      <c r="E523" s="174"/>
      <c r="F523" s="174"/>
      <c r="G523" s="174"/>
      <c r="H523" s="158"/>
      <c r="I523" s="158"/>
      <c r="J523" s="158"/>
      <c r="K523" s="157"/>
      <c r="L523" s="158"/>
      <c r="M523" s="173"/>
      <c r="N523" s="173"/>
      <c r="O523" s="424"/>
      <c r="Q523" s="0"/>
      <c r="R523" s="0"/>
      <c r="S523" s="0"/>
      <c r="T523" s="0"/>
      <c r="U523" s="0"/>
      <c r="V523" s="0"/>
      <c r="W523" s="0"/>
      <c r="X523" s="0"/>
      <c r="Y523" s="0"/>
      <c r="Z523" s="0"/>
      <c r="AA523" s="0"/>
      <c r="AB523" s="0"/>
      <c r="AC523" s="0"/>
    </row>
    <row r="524" s="3" customFormat="true" ht="15" hidden="false" customHeight="false" outlineLevel="0" collapsed="false">
      <c r="A524" s="172"/>
      <c r="B524" s="180"/>
      <c r="C524" s="180"/>
      <c r="D524" s="174"/>
      <c r="E524" s="174"/>
      <c r="F524" s="174"/>
      <c r="G524" s="174"/>
      <c r="H524" s="158"/>
      <c r="I524" s="158"/>
      <c r="J524" s="158"/>
      <c r="K524" s="157"/>
      <c r="L524" s="158"/>
      <c r="M524" s="173"/>
      <c r="N524" s="173"/>
      <c r="O524" s="424"/>
      <c r="Q524" s="0"/>
      <c r="R524" s="0"/>
      <c r="S524" s="0"/>
      <c r="T524" s="0"/>
      <c r="U524" s="0"/>
      <c r="V524" s="0"/>
      <c r="W524" s="0"/>
      <c r="X524" s="0"/>
      <c r="Y524" s="0"/>
      <c r="Z524" s="0"/>
      <c r="AA524" s="0"/>
      <c r="AB524" s="0"/>
      <c r="AC524" s="0"/>
    </row>
    <row r="525" s="3" customFormat="true" ht="15" hidden="false" customHeight="false" outlineLevel="0" collapsed="false">
      <c r="A525" s="172"/>
      <c r="B525" s="180"/>
      <c r="C525" s="180"/>
      <c r="D525" s="174"/>
      <c r="E525" s="174"/>
      <c r="F525" s="174"/>
      <c r="G525" s="174"/>
      <c r="H525" s="158"/>
      <c r="I525" s="158"/>
      <c r="J525" s="158"/>
      <c r="K525" s="157"/>
      <c r="L525" s="158"/>
      <c r="M525" s="173"/>
      <c r="N525" s="173"/>
      <c r="O525" s="424"/>
      <c r="Q525" s="0"/>
      <c r="R525" s="0"/>
      <c r="S525" s="0"/>
      <c r="T525" s="0"/>
      <c r="U525" s="0"/>
      <c r="V525" s="0"/>
      <c r="W525" s="0"/>
      <c r="X525" s="0"/>
      <c r="Y525" s="0"/>
      <c r="Z525" s="0"/>
      <c r="AA525" s="0"/>
      <c r="AB525" s="0"/>
      <c r="AC525" s="0"/>
    </row>
    <row r="526" s="3" customFormat="true" ht="15" hidden="false" customHeight="false" outlineLevel="0" collapsed="false">
      <c r="A526" s="172"/>
      <c r="B526" s="180"/>
      <c r="C526" s="180"/>
      <c r="D526" s="174"/>
      <c r="E526" s="174"/>
      <c r="F526" s="174"/>
      <c r="G526" s="174"/>
      <c r="H526" s="158"/>
      <c r="I526" s="158"/>
      <c r="J526" s="158"/>
      <c r="K526" s="157"/>
      <c r="L526" s="158"/>
      <c r="M526" s="173"/>
      <c r="N526" s="173"/>
      <c r="O526" s="424"/>
      <c r="Q526" s="0"/>
      <c r="R526" s="0"/>
      <c r="S526" s="0"/>
      <c r="T526" s="0"/>
      <c r="U526" s="0"/>
      <c r="V526" s="0"/>
      <c r="W526" s="0"/>
      <c r="X526" s="0"/>
      <c r="Y526" s="0"/>
      <c r="Z526" s="0"/>
      <c r="AA526" s="0"/>
      <c r="AB526" s="0"/>
      <c r="AC526" s="0"/>
    </row>
    <row r="527" s="3" customFormat="true" ht="15" hidden="false" customHeight="false" outlineLevel="0" collapsed="false">
      <c r="A527" s="172"/>
      <c r="B527" s="180"/>
      <c r="C527" s="180"/>
      <c r="D527" s="174"/>
      <c r="E527" s="174"/>
      <c r="F527" s="174"/>
      <c r="G527" s="174"/>
      <c r="H527" s="158"/>
      <c r="I527" s="158"/>
      <c r="J527" s="158"/>
      <c r="K527" s="157"/>
      <c r="L527" s="158"/>
      <c r="M527" s="173"/>
      <c r="N527" s="173"/>
      <c r="O527" s="424"/>
      <c r="Q527" s="0"/>
      <c r="R527" s="0"/>
      <c r="S527" s="0"/>
      <c r="T527" s="0"/>
      <c r="U527" s="0"/>
      <c r="V527" s="0"/>
      <c r="W527" s="0"/>
      <c r="X527" s="0"/>
      <c r="Y527" s="0"/>
      <c r="Z527" s="0"/>
      <c r="AA527" s="0"/>
      <c r="AB527" s="0"/>
      <c r="AC527" s="0"/>
    </row>
    <row r="528" s="3" customFormat="true" ht="15" hidden="false" customHeight="false" outlineLevel="0" collapsed="false">
      <c r="A528" s="172"/>
      <c r="B528" s="180"/>
      <c r="C528" s="180"/>
      <c r="D528" s="174"/>
      <c r="E528" s="174"/>
      <c r="F528" s="174"/>
      <c r="G528" s="174"/>
      <c r="H528" s="158"/>
      <c r="I528" s="158"/>
      <c r="J528" s="158"/>
      <c r="K528" s="157"/>
      <c r="L528" s="158"/>
      <c r="M528" s="173"/>
      <c r="N528" s="173"/>
      <c r="O528" s="424"/>
      <c r="Q528" s="0"/>
      <c r="R528" s="0"/>
      <c r="S528" s="0"/>
      <c r="T528" s="0"/>
      <c r="U528" s="0"/>
      <c r="V528" s="0"/>
      <c r="W528" s="0"/>
      <c r="X528" s="0"/>
      <c r="Y528" s="0"/>
      <c r="Z528" s="0"/>
      <c r="AA528" s="0"/>
      <c r="AB528" s="0"/>
      <c r="AC528" s="0"/>
    </row>
    <row r="529" s="3" customFormat="true" ht="15" hidden="false" customHeight="false" outlineLevel="0" collapsed="false">
      <c r="A529" s="172"/>
      <c r="B529" s="180"/>
      <c r="C529" s="180"/>
      <c r="D529" s="174"/>
      <c r="E529" s="174"/>
      <c r="F529" s="174"/>
      <c r="G529" s="174"/>
      <c r="H529" s="158"/>
      <c r="I529" s="158"/>
      <c r="J529" s="158"/>
      <c r="K529" s="157"/>
      <c r="L529" s="158"/>
      <c r="M529" s="173"/>
      <c r="N529" s="173"/>
      <c r="O529" s="424"/>
      <c r="Q529" s="0"/>
      <c r="R529" s="0"/>
      <c r="S529" s="0"/>
      <c r="T529" s="0"/>
      <c r="U529" s="0"/>
      <c r="V529" s="0"/>
      <c r="W529" s="0"/>
      <c r="X529" s="0"/>
      <c r="Y529" s="0"/>
      <c r="Z529" s="0"/>
      <c r="AA529" s="0"/>
      <c r="AB529" s="0"/>
      <c r="AC529" s="0"/>
    </row>
    <row r="530" s="3" customFormat="true" ht="15" hidden="false" customHeight="false" outlineLevel="0" collapsed="false">
      <c r="A530" s="172"/>
      <c r="B530" s="180"/>
      <c r="C530" s="180"/>
      <c r="D530" s="174"/>
      <c r="E530" s="174"/>
      <c r="F530" s="174"/>
      <c r="G530" s="174"/>
      <c r="H530" s="158"/>
      <c r="I530" s="158"/>
      <c r="J530" s="158"/>
      <c r="K530" s="157"/>
      <c r="L530" s="158"/>
      <c r="M530" s="173"/>
      <c r="N530" s="173"/>
      <c r="O530" s="424"/>
      <c r="Q530" s="0"/>
      <c r="R530" s="0"/>
      <c r="S530" s="0"/>
      <c r="T530" s="0"/>
      <c r="U530" s="0"/>
      <c r="V530" s="0"/>
      <c r="W530" s="0"/>
      <c r="X530" s="0"/>
      <c r="Y530" s="0"/>
      <c r="Z530" s="0"/>
      <c r="AA530" s="0"/>
      <c r="AB530" s="0"/>
      <c r="AC530" s="0"/>
    </row>
    <row r="531" s="3" customFormat="true" ht="15" hidden="false" customHeight="false" outlineLevel="0" collapsed="false">
      <c r="A531" s="172"/>
      <c r="B531" s="180"/>
      <c r="C531" s="180"/>
      <c r="D531" s="174"/>
      <c r="E531" s="174"/>
      <c r="F531" s="174"/>
      <c r="G531" s="174"/>
      <c r="H531" s="158"/>
      <c r="I531" s="158"/>
      <c r="J531" s="158"/>
      <c r="K531" s="157"/>
      <c r="L531" s="158"/>
      <c r="M531" s="173"/>
      <c r="N531" s="173"/>
      <c r="O531" s="424"/>
      <c r="Q531" s="0"/>
      <c r="R531" s="0"/>
      <c r="S531" s="0"/>
      <c r="T531" s="0"/>
      <c r="U531" s="0"/>
      <c r="V531" s="0"/>
      <c r="W531" s="0"/>
      <c r="X531" s="0"/>
      <c r="Y531" s="0"/>
      <c r="Z531" s="0"/>
      <c r="AA531" s="0"/>
      <c r="AB531" s="0"/>
      <c r="AC531" s="0"/>
    </row>
    <row r="532" s="3" customFormat="true" ht="15" hidden="false" customHeight="false" outlineLevel="0" collapsed="false">
      <c r="A532" s="172"/>
      <c r="B532" s="180"/>
      <c r="C532" s="180"/>
      <c r="D532" s="174"/>
      <c r="E532" s="174"/>
      <c r="F532" s="174"/>
      <c r="G532" s="174"/>
      <c r="H532" s="158"/>
      <c r="I532" s="158"/>
      <c r="J532" s="158"/>
      <c r="K532" s="157"/>
      <c r="L532" s="158"/>
      <c r="M532" s="173"/>
      <c r="N532" s="173"/>
      <c r="O532" s="424"/>
      <c r="Q532" s="0"/>
      <c r="R532" s="0"/>
      <c r="S532" s="0"/>
      <c r="T532" s="0"/>
      <c r="U532" s="0"/>
      <c r="V532" s="0"/>
      <c r="W532" s="0"/>
      <c r="X532" s="0"/>
      <c r="Y532" s="0"/>
      <c r="Z532" s="0"/>
      <c r="AA532" s="0"/>
      <c r="AB532" s="0"/>
      <c r="AC532" s="0"/>
    </row>
    <row r="533" s="3" customFormat="true" ht="15" hidden="false" customHeight="false" outlineLevel="0" collapsed="false">
      <c r="A533" s="172"/>
      <c r="B533" s="180"/>
      <c r="C533" s="180"/>
      <c r="D533" s="174"/>
      <c r="E533" s="174"/>
      <c r="F533" s="174"/>
      <c r="G533" s="174"/>
      <c r="H533" s="158"/>
      <c r="I533" s="158"/>
      <c r="J533" s="158"/>
      <c r="K533" s="157"/>
      <c r="L533" s="158"/>
      <c r="M533" s="173"/>
      <c r="N533" s="173"/>
      <c r="O533" s="424"/>
      <c r="Q533" s="0"/>
      <c r="R533" s="0"/>
      <c r="S533" s="0"/>
      <c r="T533" s="0"/>
      <c r="U533" s="0"/>
      <c r="V533" s="0"/>
      <c r="W533" s="0"/>
      <c r="X533" s="0"/>
      <c r="Y533" s="0"/>
      <c r="Z533" s="0"/>
      <c r="AA533" s="0"/>
      <c r="AB533" s="0"/>
      <c r="AC533" s="0"/>
    </row>
    <row r="534" s="3" customFormat="true" ht="15" hidden="false" customHeight="false" outlineLevel="0" collapsed="false">
      <c r="A534" s="172"/>
      <c r="B534" s="180"/>
      <c r="C534" s="180"/>
      <c r="D534" s="174"/>
      <c r="E534" s="174"/>
      <c r="F534" s="174"/>
      <c r="G534" s="174"/>
      <c r="H534" s="158"/>
      <c r="I534" s="158"/>
      <c r="J534" s="158"/>
      <c r="K534" s="157"/>
      <c r="L534" s="158"/>
      <c r="M534" s="173"/>
      <c r="N534" s="173"/>
      <c r="O534" s="424"/>
      <c r="Q534" s="0"/>
      <c r="R534" s="0"/>
      <c r="S534" s="0"/>
      <c r="T534" s="0"/>
      <c r="U534" s="0"/>
      <c r="V534" s="0"/>
      <c r="W534" s="0"/>
      <c r="X534" s="0"/>
      <c r="Y534" s="0"/>
      <c r="Z534" s="0"/>
      <c r="AA534" s="0"/>
      <c r="AB534" s="0"/>
      <c r="AC534" s="0"/>
    </row>
    <row r="535" s="3" customFormat="true" ht="15" hidden="false" customHeight="false" outlineLevel="0" collapsed="false">
      <c r="A535" s="172"/>
      <c r="B535" s="180"/>
      <c r="C535" s="180"/>
      <c r="D535" s="174"/>
      <c r="E535" s="174"/>
      <c r="F535" s="174"/>
      <c r="G535" s="174"/>
      <c r="H535" s="158"/>
      <c r="I535" s="158"/>
      <c r="J535" s="158"/>
      <c r="K535" s="157"/>
      <c r="L535" s="158"/>
      <c r="M535" s="173"/>
      <c r="N535" s="173"/>
      <c r="O535" s="424"/>
      <c r="Q535" s="0"/>
      <c r="R535" s="0"/>
      <c r="S535" s="0"/>
      <c r="T535" s="0"/>
      <c r="U535" s="0"/>
      <c r="V535" s="0"/>
      <c r="W535" s="0"/>
      <c r="X535" s="0"/>
      <c r="Y535" s="0"/>
      <c r="Z535" s="0"/>
      <c r="AA535" s="0"/>
      <c r="AB535" s="0"/>
      <c r="AC535" s="0"/>
    </row>
    <row r="536" s="3" customFormat="true" ht="15" hidden="false" customHeight="false" outlineLevel="0" collapsed="false">
      <c r="A536" s="172"/>
      <c r="B536" s="180"/>
      <c r="C536" s="180"/>
      <c r="D536" s="174"/>
      <c r="E536" s="174"/>
      <c r="F536" s="174"/>
      <c r="G536" s="174"/>
      <c r="H536" s="158"/>
      <c r="I536" s="158"/>
      <c r="J536" s="158"/>
      <c r="K536" s="157"/>
      <c r="L536" s="158"/>
      <c r="M536" s="173"/>
      <c r="N536" s="173"/>
      <c r="O536" s="424"/>
      <c r="Q536" s="0"/>
      <c r="R536" s="0"/>
      <c r="S536" s="0"/>
      <c r="T536" s="0"/>
      <c r="U536" s="0"/>
      <c r="V536" s="0"/>
      <c r="W536" s="0"/>
      <c r="X536" s="0"/>
      <c r="Y536" s="0"/>
      <c r="Z536" s="0"/>
      <c r="AA536" s="0"/>
      <c r="AB536" s="0"/>
      <c r="AC536" s="0"/>
    </row>
    <row r="537" s="3" customFormat="true" ht="15" hidden="false" customHeight="false" outlineLevel="0" collapsed="false">
      <c r="A537" s="172"/>
      <c r="B537" s="180"/>
      <c r="C537" s="180"/>
      <c r="D537" s="174"/>
      <c r="E537" s="174"/>
      <c r="F537" s="174"/>
      <c r="G537" s="174"/>
      <c r="H537" s="158"/>
      <c r="I537" s="158"/>
      <c r="J537" s="158"/>
      <c r="K537" s="157"/>
      <c r="L537" s="158"/>
      <c r="M537" s="173"/>
      <c r="N537" s="173"/>
      <c r="O537" s="424"/>
      <c r="Q537" s="0"/>
      <c r="R537" s="0"/>
      <c r="S537" s="0"/>
      <c r="T537" s="0"/>
      <c r="U537" s="0"/>
      <c r="V537" s="0"/>
      <c r="W537" s="0"/>
      <c r="X537" s="0"/>
      <c r="Y537" s="0"/>
      <c r="Z537" s="0"/>
      <c r="AA537" s="0"/>
      <c r="AB537" s="0"/>
      <c r="AC537" s="0"/>
    </row>
    <row r="538" s="3" customFormat="true" ht="15" hidden="false" customHeight="false" outlineLevel="0" collapsed="false">
      <c r="A538" s="172"/>
      <c r="B538" s="180"/>
      <c r="C538" s="180"/>
      <c r="D538" s="174"/>
      <c r="E538" s="174"/>
      <c r="F538" s="174"/>
      <c r="G538" s="174"/>
      <c r="H538" s="158"/>
      <c r="I538" s="158"/>
      <c r="J538" s="158"/>
      <c r="K538" s="157"/>
      <c r="L538" s="158"/>
      <c r="M538" s="173"/>
      <c r="N538" s="173"/>
      <c r="O538" s="424"/>
      <c r="Q538" s="0"/>
      <c r="R538" s="0"/>
      <c r="S538" s="0"/>
      <c r="T538" s="0"/>
      <c r="U538" s="0"/>
      <c r="V538" s="0"/>
      <c r="W538" s="0"/>
      <c r="X538" s="0"/>
      <c r="Y538" s="0"/>
      <c r="Z538" s="0"/>
      <c r="AA538" s="0"/>
      <c r="AB538" s="0"/>
      <c r="AC538" s="0"/>
    </row>
    <row r="539" s="3" customFormat="true" ht="15" hidden="false" customHeight="false" outlineLevel="0" collapsed="false">
      <c r="A539" s="172"/>
      <c r="B539" s="180"/>
      <c r="C539" s="180"/>
      <c r="D539" s="174"/>
      <c r="E539" s="174"/>
      <c r="F539" s="174"/>
      <c r="G539" s="174"/>
      <c r="H539" s="158"/>
      <c r="I539" s="158"/>
      <c r="J539" s="158"/>
      <c r="K539" s="157"/>
      <c r="L539" s="158"/>
      <c r="M539" s="173"/>
      <c r="N539" s="173"/>
      <c r="O539" s="424"/>
      <c r="Q539" s="0"/>
      <c r="R539" s="0"/>
      <c r="S539" s="0"/>
      <c r="T539" s="0"/>
      <c r="U539" s="0"/>
      <c r="V539" s="0"/>
      <c r="W539" s="0"/>
      <c r="X539" s="0"/>
      <c r="Y539" s="0"/>
      <c r="Z539" s="0"/>
      <c r="AA539" s="0"/>
      <c r="AB539" s="0"/>
      <c r="AC539" s="0"/>
    </row>
    <row r="540" s="3" customFormat="true" ht="15" hidden="false" customHeight="false" outlineLevel="0" collapsed="false">
      <c r="A540" s="172"/>
      <c r="B540" s="180"/>
      <c r="C540" s="180"/>
      <c r="D540" s="174"/>
      <c r="E540" s="174"/>
      <c r="F540" s="174"/>
      <c r="G540" s="174"/>
      <c r="H540" s="158"/>
      <c r="I540" s="158"/>
      <c r="J540" s="158"/>
      <c r="K540" s="157"/>
      <c r="L540" s="158"/>
      <c r="M540" s="173"/>
      <c r="N540" s="173"/>
      <c r="O540" s="424"/>
      <c r="Q540" s="0"/>
      <c r="R540" s="0"/>
      <c r="S540" s="0"/>
      <c r="T540" s="0"/>
      <c r="U540" s="0"/>
      <c r="V540" s="0"/>
      <c r="W540" s="0"/>
      <c r="X540" s="0"/>
      <c r="Y540" s="0"/>
      <c r="Z540" s="0"/>
      <c r="AA540" s="0"/>
      <c r="AB540" s="0"/>
      <c r="AC540" s="0"/>
    </row>
    <row r="541" s="3" customFormat="true" ht="15" hidden="false" customHeight="false" outlineLevel="0" collapsed="false">
      <c r="A541" s="172"/>
      <c r="B541" s="180"/>
      <c r="C541" s="180"/>
      <c r="D541" s="174"/>
      <c r="E541" s="174"/>
      <c r="F541" s="174"/>
      <c r="G541" s="174"/>
      <c r="H541" s="158"/>
      <c r="I541" s="158"/>
      <c r="J541" s="158"/>
      <c r="K541" s="157"/>
      <c r="L541" s="158"/>
      <c r="M541" s="173"/>
      <c r="N541" s="173"/>
      <c r="O541" s="424"/>
      <c r="Q541" s="0"/>
      <c r="R541" s="0"/>
      <c r="S541" s="0"/>
      <c r="T541" s="0"/>
      <c r="U541" s="0"/>
      <c r="V541" s="0"/>
      <c r="W541" s="0"/>
      <c r="X541" s="0"/>
      <c r="Y541" s="0"/>
      <c r="Z541" s="0"/>
      <c r="AA541" s="0"/>
      <c r="AB541" s="0"/>
      <c r="AC541" s="0"/>
    </row>
    <row r="542" s="3" customFormat="true" ht="15" hidden="false" customHeight="false" outlineLevel="0" collapsed="false">
      <c r="A542" s="172"/>
      <c r="B542" s="180"/>
      <c r="C542" s="180"/>
      <c r="D542" s="174"/>
      <c r="E542" s="174"/>
      <c r="F542" s="174"/>
      <c r="G542" s="174"/>
      <c r="H542" s="158"/>
      <c r="I542" s="158"/>
      <c r="J542" s="158"/>
      <c r="K542" s="157"/>
      <c r="L542" s="158"/>
      <c r="M542" s="173"/>
      <c r="N542" s="173"/>
      <c r="O542" s="424"/>
      <c r="Q542" s="0"/>
      <c r="R542" s="0"/>
      <c r="S542" s="0"/>
      <c r="T542" s="0"/>
      <c r="U542" s="0"/>
      <c r="V542" s="0"/>
      <c r="W542" s="0"/>
      <c r="X542" s="0"/>
      <c r="Y542" s="0"/>
      <c r="Z542" s="0"/>
      <c r="AA542" s="0"/>
      <c r="AB542" s="0"/>
      <c r="AC542" s="0"/>
    </row>
    <row r="543" s="3" customFormat="true" ht="15" hidden="false" customHeight="false" outlineLevel="0" collapsed="false">
      <c r="A543" s="172"/>
      <c r="B543" s="180"/>
      <c r="C543" s="180"/>
      <c r="D543" s="174"/>
      <c r="E543" s="174"/>
      <c r="F543" s="174"/>
      <c r="G543" s="174"/>
      <c r="H543" s="158"/>
      <c r="I543" s="158"/>
      <c r="J543" s="158"/>
      <c r="K543" s="157"/>
      <c r="L543" s="158"/>
      <c r="M543" s="173"/>
      <c r="N543" s="173"/>
      <c r="O543" s="424"/>
      <c r="Q543" s="0"/>
      <c r="R543" s="0"/>
      <c r="S543" s="0"/>
      <c r="T543" s="0"/>
      <c r="U543" s="0"/>
      <c r="V543" s="0"/>
      <c r="W543" s="0"/>
      <c r="X543" s="0"/>
      <c r="Y543" s="0"/>
      <c r="Z543" s="0"/>
      <c r="AA543" s="0"/>
      <c r="AB543" s="0"/>
      <c r="AC543" s="0"/>
    </row>
    <row r="544" s="3" customFormat="true" ht="15" hidden="false" customHeight="false" outlineLevel="0" collapsed="false">
      <c r="A544" s="172"/>
      <c r="B544" s="180"/>
      <c r="C544" s="180"/>
      <c r="D544" s="174"/>
      <c r="E544" s="174"/>
      <c r="F544" s="174"/>
      <c r="G544" s="174"/>
      <c r="H544" s="158"/>
      <c r="I544" s="158"/>
      <c r="J544" s="158"/>
      <c r="K544" s="157"/>
      <c r="L544" s="158"/>
      <c r="M544" s="173"/>
      <c r="N544" s="173"/>
      <c r="O544" s="424"/>
      <c r="Q544" s="0"/>
      <c r="R544" s="0"/>
      <c r="S544" s="0"/>
      <c r="T544" s="0"/>
      <c r="U544" s="0"/>
      <c r="V544" s="0"/>
      <c r="W544" s="0"/>
      <c r="X544" s="0"/>
      <c r="Y544" s="0"/>
      <c r="Z544" s="0"/>
      <c r="AA544" s="0"/>
      <c r="AB544" s="0"/>
      <c r="AC544" s="0"/>
    </row>
    <row r="545" s="3" customFormat="true" ht="15" hidden="false" customHeight="false" outlineLevel="0" collapsed="false">
      <c r="A545" s="172"/>
      <c r="B545" s="180"/>
      <c r="C545" s="180"/>
      <c r="D545" s="174"/>
      <c r="E545" s="174"/>
      <c r="F545" s="174"/>
      <c r="G545" s="174"/>
      <c r="H545" s="158"/>
      <c r="I545" s="158"/>
      <c r="J545" s="158"/>
      <c r="K545" s="157"/>
      <c r="L545" s="158"/>
      <c r="M545" s="173"/>
      <c r="N545" s="173"/>
      <c r="O545" s="424"/>
      <c r="Q545" s="0"/>
      <c r="R545" s="0"/>
      <c r="S545" s="0"/>
      <c r="T545" s="0"/>
      <c r="U545" s="0"/>
      <c r="V545" s="0"/>
      <c r="W545" s="0"/>
      <c r="X545" s="0"/>
      <c r="Y545" s="0"/>
      <c r="Z545" s="0"/>
      <c r="AA545" s="0"/>
      <c r="AB545" s="0"/>
      <c r="AC545" s="0"/>
    </row>
    <row r="546" s="3" customFormat="true" ht="15" hidden="false" customHeight="false" outlineLevel="0" collapsed="false">
      <c r="A546" s="172"/>
      <c r="B546" s="180"/>
      <c r="C546" s="180"/>
      <c r="D546" s="174"/>
      <c r="E546" s="174"/>
      <c r="F546" s="174"/>
      <c r="G546" s="174"/>
      <c r="H546" s="158"/>
      <c r="I546" s="158"/>
      <c r="J546" s="158"/>
      <c r="K546" s="157"/>
      <c r="L546" s="158"/>
      <c r="M546" s="173"/>
      <c r="N546" s="173"/>
      <c r="O546" s="424"/>
      <c r="Q546" s="0"/>
      <c r="R546" s="0"/>
      <c r="S546" s="0"/>
      <c r="T546" s="0"/>
      <c r="U546" s="0"/>
      <c r="V546" s="0"/>
      <c r="W546" s="0"/>
      <c r="X546" s="0"/>
      <c r="Y546" s="0"/>
      <c r="Z546" s="0"/>
      <c r="AA546" s="0"/>
      <c r="AB546" s="0"/>
      <c r="AC546" s="0"/>
    </row>
    <row r="547" s="3" customFormat="true" ht="15" hidden="false" customHeight="false" outlineLevel="0" collapsed="false">
      <c r="A547" s="172"/>
      <c r="B547" s="180"/>
      <c r="C547" s="180"/>
      <c r="D547" s="174"/>
      <c r="E547" s="174"/>
      <c r="F547" s="174"/>
      <c r="G547" s="174"/>
      <c r="H547" s="158"/>
      <c r="I547" s="158"/>
      <c r="J547" s="158"/>
      <c r="K547" s="157"/>
      <c r="L547" s="158"/>
      <c r="M547" s="173"/>
      <c r="N547" s="173"/>
      <c r="O547" s="424"/>
      <c r="Q547" s="0"/>
      <c r="R547" s="0"/>
      <c r="S547" s="0"/>
      <c r="T547" s="0"/>
      <c r="U547" s="0"/>
      <c r="V547" s="0"/>
      <c r="W547" s="0"/>
      <c r="X547" s="0"/>
      <c r="Y547" s="0"/>
      <c r="Z547" s="0"/>
      <c r="AA547" s="0"/>
      <c r="AB547" s="0"/>
      <c r="AC547" s="0"/>
    </row>
    <row r="548" s="3" customFormat="true" ht="15" hidden="false" customHeight="false" outlineLevel="0" collapsed="false">
      <c r="A548" s="172"/>
      <c r="B548" s="180"/>
      <c r="C548" s="180"/>
      <c r="D548" s="174"/>
      <c r="E548" s="174"/>
      <c r="F548" s="174"/>
      <c r="G548" s="174"/>
      <c r="H548" s="158"/>
      <c r="I548" s="158"/>
      <c r="J548" s="158"/>
      <c r="K548" s="157"/>
      <c r="L548" s="158"/>
      <c r="M548" s="173"/>
      <c r="N548" s="173"/>
      <c r="O548" s="424"/>
      <c r="Q548" s="0"/>
      <c r="R548" s="0"/>
      <c r="S548" s="0"/>
      <c r="T548" s="0"/>
      <c r="U548" s="0"/>
      <c r="V548" s="0"/>
      <c r="W548" s="0"/>
      <c r="X548" s="0"/>
      <c r="Y548" s="0"/>
      <c r="Z548" s="0"/>
      <c r="AA548" s="0"/>
      <c r="AB548" s="0"/>
      <c r="AC548" s="0"/>
    </row>
    <row r="549" s="3" customFormat="true" ht="15" hidden="false" customHeight="false" outlineLevel="0" collapsed="false">
      <c r="A549" s="172"/>
      <c r="B549" s="180"/>
      <c r="C549" s="180"/>
      <c r="D549" s="174"/>
      <c r="E549" s="174"/>
      <c r="F549" s="174"/>
      <c r="G549" s="174"/>
      <c r="H549" s="158"/>
      <c r="I549" s="158"/>
      <c r="J549" s="158"/>
      <c r="K549" s="157"/>
      <c r="L549" s="158"/>
      <c r="M549" s="173"/>
      <c r="N549" s="173"/>
      <c r="O549" s="424"/>
      <c r="Q549" s="0"/>
      <c r="R549" s="0"/>
      <c r="S549" s="0"/>
      <c r="T549" s="0"/>
      <c r="U549" s="0"/>
      <c r="V549" s="0"/>
      <c r="W549" s="0"/>
      <c r="X549" s="0"/>
      <c r="Y549" s="0"/>
      <c r="Z549" s="0"/>
      <c r="AA549" s="0"/>
      <c r="AB549" s="0"/>
      <c r="AC549" s="0"/>
    </row>
    <row r="550" s="3" customFormat="true" ht="15" hidden="false" customHeight="false" outlineLevel="0" collapsed="false">
      <c r="A550" s="172"/>
      <c r="B550" s="180"/>
      <c r="C550" s="180"/>
      <c r="D550" s="174"/>
      <c r="E550" s="174"/>
      <c r="F550" s="174"/>
      <c r="G550" s="174"/>
      <c r="H550" s="158"/>
      <c r="I550" s="158"/>
      <c r="J550" s="158"/>
      <c r="K550" s="157"/>
      <c r="L550" s="158"/>
      <c r="M550" s="173"/>
      <c r="N550" s="173"/>
      <c r="O550" s="424"/>
      <c r="Q550" s="0"/>
      <c r="R550" s="0"/>
      <c r="S550" s="0"/>
      <c r="T550" s="0"/>
      <c r="U550" s="0"/>
      <c r="V550" s="0"/>
      <c r="W550" s="0"/>
      <c r="X550" s="0"/>
      <c r="Y550" s="0"/>
      <c r="Z550" s="0"/>
      <c r="AA550" s="0"/>
      <c r="AB550" s="0"/>
      <c r="AC550" s="0"/>
    </row>
    <row r="551" s="3" customFormat="true" ht="15" hidden="false" customHeight="false" outlineLevel="0" collapsed="false">
      <c r="A551" s="172"/>
      <c r="B551" s="180"/>
      <c r="C551" s="180"/>
      <c r="D551" s="174"/>
      <c r="E551" s="174"/>
      <c r="F551" s="174"/>
      <c r="G551" s="174"/>
      <c r="H551" s="158"/>
      <c r="I551" s="158"/>
      <c r="J551" s="158"/>
      <c r="K551" s="157"/>
      <c r="L551" s="158"/>
      <c r="M551" s="173"/>
      <c r="N551" s="173"/>
      <c r="O551" s="424"/>
      <c r="Q551" s="0"/>
      <c r="R551" s="0"/>
      <c r="S551" s="0"/>
      <c r="T551" s="0"/>
      <c r="U551" s="0"/>
      <c r="V551" s="0"/>
      <c r="W551" s="0"/>
      <c r="X551" s="0"/>
      <c r="Y551" s="0"/>
      <c r="Z551" s="0"/>
      <c r="AA551" s="0"/>
      <c r="AB551" s="0"/>
      <c r="AC551" s="0"/>
    </row>
    <row r="552" s="3" customFormat="true" ht="15" hidden="false" customHeight="false" outlineLevel="0" collapsed="false">
      <c r="A552" s="172"/>
      <c r="B552" s="180"/>
      <c r="C552" s="180"/>
      <c r="D552" s="174"/>
      <c r="E552" s="174"/>
      <c r="F552" s="174"/>
      <c r="G552" s="174"/>
      <c r="H552" s="158"/>
      <c r="I552" s="158"/>
      <c r="J552" s="158"/>
      <c r="K552" s="157"/>
      <c r="L552" s="158"/>
      <c r="M552" s="173"/>
      <c r="N552" s="173"/>
      <c r="O552" s="424"/>
      <c r="Q552" s="0"/>
      <c r="R552" s="0"/>
      <c r="S552" s="0"/>
      <c r="T552" s="0"/>
      <c r="U552" s="0"/>
      <c r="V552" s="0"/>
      <c r="W552" s="0"/>
      <c r="X552" s="0"/>
      <c r="Y552" s="0"/>
      <c r="Z552" s="0"/>
      <c r="AA552" s="0"/>
      <c r="AB552" s="0"/>
      <c r="AC552" s="0"/>
    </row>
    <row r="553" s="3" customFormat="true" ht="15" hidden="false" customHeight="false" outlineLevel="0" collapsed="false">
      <c r="A553" s="172"/>
      <c r="B553" s="180"/>
      <c r="C553" s="180"/>
      <c r="D553" s="174"/>
      <c r="E553" s="174"/>
      <c r="F553" s="174"/>
      <c r="G553" s="174"/>
      <c r="H553" s="158"/>
      <c r="I553" s="158"/>
      <c r="J553" s="158"/>
      <c r="K553" s="157"/>
      <c r="L553" s="158"/>
      <c r="M553" s="173"/>
      <c r="N553" s="173"/>
      <c r="O553" s="424"/>
      <c r="Q553" s="0"/>
      <c r="R553" s="0"/>
      <c r="S553" s="0"/>
      <c r="T553" s="0"/>
      <c r="U553" s="0"/>
      <c r="V553" s="0"/>
      <c r="W553" s="0"/>
      <c r="X553" s="0"/>
      <c r="Y553" s="0"/>
      <c r="Z553" s="0"/>
      <c r="AA553" s="0"/>
      <c r="AB553" s="0"/>
      <c r="AC553" s="0"/>
    </row>
    <row r="554" s="3" customFormat="true" ht="15" hidden="false" customHeight="false" outlineLevel="0" collapsed="false">
      <c r="A554" s="172"/>
      <c r="B554" s="180"/>
      <c r="C554" s="180"/>
      <c r="D554" s="174"/>
      <c r="E554" s="174"/>
      <c r="F554" s="174"/>
      <c r="G554" s="174"/>
      <c r="H554" s="158"/>
      <c r="I554" s="158"/>
      <c r="J554" s="158"/>
      <c r="K554" s="157"/>
      <c r="L554" s="158"/>
      <c r="M554" s="173"/>
      <c r="N554" s="173"/>
      <c r="O554" s="424"/>
      <c r="Q554" s="0"/>
      <c r="R554" s="0"/>
      <c r="S554" s="0"/>
      <c r="T554" s="0"/>
      <c r="U554" s="0"/>
      <c r="V554" s="0"/>
      <c r="W554" s="0"/>
      <c r="X554" s="0"/>
      <c r="Y554" s="0"/>
      <c r="Z554" s="0"/>
      <c r="AA554" s="0"/>
      <c r="AB554" s="0"/>
      <c r="AC554" s="0"/>
    </row>
    <row r="555" s="3" customFormat="true" ht="15" hidden="false" customHeight="false" outlineLevel="0" collapsed="false">
      <c r="A555" s="172"/>
      <c r="B555" s="180"/>
      <c r="C555" s="180"/>
      <c r="D555" s="174"/>
      <c r="E555" s="174"/>
      <c r="F555" s="174"/>
      <c r="G555" s="174"/>
      <c r="H555" s="158"/>
      <c r="I555" s="158"/>
      <c r="J555" s="158"/>
      <c r="K555" s="157"/>
      <c r="L555" s="158"/>
      <c r="M555" s="173"/>
      <c r="N555" s="173"/>
      <c r="O555" s="424"/>
      <c r="Q555" s="0"/>
      <c r="R555" s="0"/>
      <c r="S555" s="0"/>
      <c r="T555" s="0"/>
      <c r="U555" s="0"/>
      <c r="V555" s="0"/>
      <c r="W555" s="0"/>
      <c r="X555" s="0"/>
      <c r="Y555" s="0"/>
      <c r="Z555" s="0"/>
      <c r="AA555" s="0"/>
      <c r="AB555" s="0"/>
      <c r="AC555" s="0"/>
    </row>
    <row r="556" s="3" customFormat="true" ht="15" hidden="false" customHeight="false" outlineLevel="0" collapsed="false">
      <c r="A556" s="172"/>
      <c r="B556" s="180"/>
      <c r="C556" s="180"/>
      <c r="D556" s="174"/>
      <c r="E556" s="174"/>
      <c r="F556" s="174"/>
      <c r="G556" s="174"/>
      <c r="H556" s="158"/>
      <c r="I556" s="158"/>
      <c r="J556" s="158"/>
      <c r="K556" s="157"/>
      <c r="L556" s="158"/>
      <c r="M556" s="173"/>
      <c r="N556" s="173"/>
      <c r="O556" s="424"/>
      <c r="Q556" s="0"/>
      <c r="R556" s="0"/>
      <c r="S556" s="0"/>
      <c r="T556" s="0"/>
      <c r="U556" s="0"/>
      <c r="V556" s="0"/>
      <c r="W556" s="0"/>
      <c r="X556" s="0"/>
      <c r="Y556" s="0"/>
      <c r="Z556" s="0"/>
      <c r="AA556" s="0"/>
      <c r="AB556" s="0"/>
      <c r="AC556" s="0"/>
    </row>
    <row r="557" s="3" customFormat="true" ht="15" hidden="false" customHeight="false" outlineLevel="0" collapsed="false">
      <c r="A557" s="172"/>
      <c r="B557" s="180"/>
      <c r="C557" s="180"/>
      <c r="D557" s="174"/>
      <c r="E557" s="174"/>
      <c r="F557" s="174"/>
      <c r="G557" s="174"/>
      <c r="H557" s="158"/>
      <c r="I557" s="158"/>
      <c r="J557" s="158"/>
      <c r="K557" s="157"/>
      <c r="L557" s="158"/>
      <c r="M557" s="173"/>
      <c r="N557" s="173"/>
      <c r="O557" s="424"/>
      <c r="Q557" s="0"/>
      <c r="R557" s="0"/>
      <c r="S557" s="0"/>
      <c r="T557" s="0"/>
      <c r="U557" s="0"/>
      <c r="V557" s="0"/>
      <c r="W557" s="0"/>
      <c r="X557" s="0"/>
      <c r="Y557" s="0"/>
      <c r="Z557" s="0"/>
      <c r="AA557" s="0"/>
      <c r="AB557" s="0"/>
      <c r="AC557" s="0"/>
    </row>
    <row r="558" s="3" customFormat="true" ht="15" hidden="false" customHeight="false" outlineLevel="0" collapsed="false">
      <c r="A558" s="172"/>
      <c r="B558" s="180"/>
      <c r="C558" s="180"/>
      <c r="D558" s="174"/>
      <c r="E558" s="174"/>
      <c r="F558" s="174"/>
      <c r="G558" s="174"/>
      <c r="H558" s="158"/>
      <c r="I558" s="158"/>
      <c r="J558" s="158"/>
      <c r="K558" s="157"/>
      <c r="L558" s="158"/>
      <c r="M558" s="173"/>
      <c r="N558" s="173"/>
      <c r="O558" s="424"/>
      <c r="Q558" s="0"/>
      <c r="R558" s="0"/>
      <c r="S558" s="0"/>
      <c r="T558" s="0"/>
      <c r="U558" s="0"/>
      <c r="V558" s="0"/>
      <c r="W558" s="0"/>
      <c r="X558" s="0"/>
      <c r="Y558" s="0"/>
      <c r="Z558" s="0"/>
      <c r="AA558" s="0"/>
      <c r="AB558" s="0"/>
      <c r="AC558" s="0"/>
    </row>
    <row r="559" s="3" customFormat="true" ht="15" hidden="false" customHeight="false" outlineLevel="0" collapsed="false">
      <c r="A559" s="172"/>
      <c r="B559" s="180"/>
      <c r="C559" s="180"/>
      <c r="D559" s="174"/>
      <c r="E559" s="174"/>
      <c r="F559" s="174"/>
      <c r="G559" s="174"/>
      <c r="H559" s="158"/>
      <c r="I559" s="158"/>
      <c r="J559" s="158"/>
      <c r="K559" s="157"/>
      <c r="L559" s="158"/>
      <c r="M559" s="173"/>
      <c r="N559" s="173"/>
      <c r="O559" s="424"/>
      <c r="Q559" s="0"/>
      <c r="R559" s="0"/>
      <c r="S559" s="0"/>
      <c r="T559" s="0"/>
      <c r="U559" s="0"/>
      <c r="V559" s="0"/>
      <c r="W559" s="0"/>
      <c r="X559" s="0"/>
      <c r="Y559" s="0"/>
      <c r="Z559" s="0"/>
      <c r="AA559" s="0"/>
      <c r="AB559" s="0"/>
      <c r="AC559" s="0"/>
    </row>
    <row r="560" s="3" customFormat="true" ht="15" hidden="false" customHeight="false" outlineLevel="0" collapsed="false">
      <c r="A560" s="172"/>
      <c r="B560" s="180"/>
      <c r="C560" s="180"/>
      <c r="D560" s="174"/>
      <c r="E560" s="174"/>
      <c r="F560" s="174"/>
      <c r="G560" s="174"/>
      <c r="H560" s="158"/>
      <c r="I560" s="158"/>
      <c r="J560" s="158"/>
      <c r="K560" s="157"/>
      <c r="L560" s="158"/>
      <c r="M560" s="173"/>
      <c r="N560" s="173"/>
      <c r="O560" s="424"/>
      <c r="Q560" s="0"/>
      <c r="R560" s="0"/>
      <c r="S560" s="0"/>
      <c r="T560" s="0"/>
      <c r="U560" s="0"/>
      <c r="V560" s="0"/>
      <c r="W560" s="0"/>
      <c r="X560" s="0"/>
      <c r="Y560" s="0"/>
      <c r="Z560" s="0"/>
      <c r="AA560" s="0"/>
      <c r="AB560" s="0"/>
      <c r="AC560" s="0"/>
    </row>
    <row r="561" s="3" customFormat="true" ht="15" hidden="false" customHeight="false" outlineLevel="0" collapsed="false">
      <c r="A561" s="172"/>
      <c r="B561" s="180"/>
      <c r="C561" s="180"/>
      <c r="D561" s="174"/>
      <c r="E561" s="174"/>
      <c r="F561" s="174"/>
      <c r="G561" s="174"/>
      <c r="H561" s="158"/>
      <c r="I561" s="158"/>
      <c r="J561" s="158"/>
      <c r="K561" s="157"/>
      <c r="L561" s="158"/>
      <c r="M561" s="173"/>
      <c r="N561" s="173"/>
      <c r="O561" s="424"/>
      <c r="Q561" s="0"/>
      <c r="R561" s="0"/>
      <c r="S561" s="0"/>
      <c r="T561" s="0"/>
      <c r="U561" s="0"/>
      <c r="V561" s="0"/>
      <c r="W561" s="0"/>
      <c r="X561" s="0"/>
      <c r="Y561" s="0"/>
      <c r="Z561" s="0"/>
      <c r="AA561" s="0"/>
      <c r="AB561" s="0"/>
      <c r="AC561" s="0"/>
    </row>
    <row r="562" s="3" customFormat="true" ht="15" hidden="false" customHeight="false" outlineLevel="0" collapsed="false">
      <c r="A562" s="172"/>
      <c r="B562" s="180"/>
      <c r="C562" s="180"/>
      <c r="D562" s="174"/>
      <c r="E562" s="174"/>
      <c r="F562" s="174"/>
      <c r="G562" s="174"/>
      <c r="H562" s="158"/>
      <c r="I562" s="158"/>
      <c r="J562" s="158"/>
      <c r="K562" s="157"/>
      <c r="L562" s="158"/>
      <c r="M562" s="173"/>
      <c r="N562" s="173"/>
      <c r="O562" s="424"/>
      <c r="Q562" s="0"/>
      <c r="R562" s="0"/>
      <c r="S562" s="0"/>
      <c r="T562" s="0"/>
      <c r="U562" s="0"/>
      <c r="V562" s="0"/>
      <c r="W562" s="0"/>
      <c r="X562" s="0"/>
      <c r="Y562" s="0"/>
      <c r="Z562" s="0"/>
      <c r="AA562" s="0"/>
      <c r="AB562" s="0"/>
      <c r="AC562" s="0"/>
    </row>
    <row r="563" s="3" customFormat="true" ht="15" hidden="false" customHeight="false" outlineLevel="0" collapsed="false">
      <c r="A563" s="172"/>
      <c r="B563" s="180"/>
      <c r="C563" s="180"/>
      <c r="D563" s="174"/>
      <c r="E563" s="174"/>
      <c r="F563" s="174"/>
      <c r="G563" s="174"/>
      <c r="H563" s="158"/>
      <c r="I563" s="158"/>
      <c r="J563" s="158"/>
      <c r="K563" s="157"/>
      <c r="L563" s="158"/>
      <c r="M563" s="173"/>
      <c r="N563" s="173"/>
      <c r="O563" s="424"/>
      <c r="Q563" s="0"/>
      <c r="R563" s="0"/>
      <c r="S563" s="0"/>
      <c r="T563" s="0"/>
      <c r="U563" s="0"/>
      <c r="V563" s="0"/>
      <c r="W563" s="0"/>
      <c r="X563" s="0"/>
      <c r="Y563" s="0"/>
      <c r="Z563" s="0"/>
      <c r="AA563" s="0"/>
      <c r="AB563" s="0"/>
      <c r="AC563" s="0"/>
    </row>
    <row r="564" s="3" customFormat="true" ht="15" hidden="false" customHeight="false" outlineLevel="0" collapsed="false">
      <c r="A564" s="172"/>
      <c r="B564" s="180"/>
      <c r="C564" s="180"/>
      <c r="D564" s="174"/>
      <c r="E564" s="174"/>
      <c r="F564" s="174"/>
      <c r="G564" s="174"/>
      <c r="H564" s="158"/>
      <c r="I564" s="158"/>
      <c r="J564" s="158"/>
      <c r="K564" s="157"/>
      <c r="L564" s="158"/>
      <c r="M564" s="173"/>
      <c r="N564" s="173"/>
      <c r="O564" s="424"/>
      <c r="Q564" s="0"/>
      <c r="R564" s="0"/>
      <c r="S564" s="0"/>
      <c r="T564" s="0"/>
      <c r="U564" s="0"/>
      <c r="V564" s="0"/>
      <c r="W564" s="0"/>
      <c r="X564" s="0"/>
      <c r="Y564" s="0"/>
      <c r="Z564" s="0"/>
      <c r="AA564" s="0"/>
      <c r="AB564" s="0"/>
      <c r="AC564" s="0"/>
    </row>
    <row r="565" s="3" customFormat="true" ht="15" hidden="false" customHeight="false" outlineLevel="0" collapsed="false">
      <c r="A565" s="172"/>
      <c r="B565" s="180"/>
      <c r="C565" s="180"/>
      <c r="D565" s="174"/>
      <c r="E565" s="174"/>
      <c r="F565" s="174"/>
      <c r="G565" s="174"/>
      <c r="H565" s="158"/>
      <c r="I565" s="158"/>
      <c r="J565" s="158"/>
      <c r="K565" s="157"/>
      <c r="L565" s="158"/>
      <c r="M565" s="173"/>
      <c r="N565" s="173"/>
      <c r="O565" s="424"/>
      <c r="Q565" s="0"/>
      <c r="R565" s="0"/>
      <c r="S565" s="0"/>
      <c r="T565" s="0"/>
      <c r="U565" s="0"/>
      <c r="V565" s="0"/>
      <c r="W565" s="0"/>
      <c r="X565" s="0"/>
      <c r="Y565" s="0"/>
      <c r="Z565" s="0"/>
      <c r="AA565" s="0"/>
      <c r="AB565" s="0"/>
      <c r="AC565" s="0"/>
    </row>
    <row r="566" s="3" customFormat="true" ht="15" hidden="false" customHeight="false" outlineLevel="0" collapsed="false">
      <c r="A566" s="172"/>
      <c r="B566" s="180"/>
      <c r="C566" s="180"/>
      <c r="D566" s="174"/>
      <c r="E566" s="174"/>
      <c r="F566" s="174"/>
      <c r="G566" s="174"/>
      <c r="H566" s="158"/>
      <c r="I566" s="158"/>
      <c r="J566" s="158"/>
      <c r="K566" s="157"/>
      <c r="L566" s="158"/>
      <c r="M566" s="173"/>
      <c r="N566" s="173"/>
      <c r="O566" s="424"/>
      <c r="Q566" s="0"/>
      <c r="R566" s="0"/>
      <c r="S566" s="0"/>
      <c r="T566" s="0"/>
      <c r="U566" s="0"/>
      <c r="V566" s="0"/>
      <c r="W566" s="0"/>
      <c r="X566" s="0"/>
      <c r="Y566" s="0"/>
      <c r="Z566" s="0"/>
      <c r="AA566" s="0"/>
      <c r="AB566" s="0"/>
      <c r="AC566" s="0"/>
    </row>
    <row r="567" s="3" customFormat="true" ht="15" hidden="false" customHeight="false" outlineLevel="0" collapsed="false">
      <c r="A567" s="172"/>
      <c r="B567" s="180"/>
      <c r="C567" s="180"/>
      <c r="D567" s="174"/>
      <c r="E567" s="174"/>
      <c r="F567" s="174"/>
      <c r="G567" s="174"/>
      <c r="H567" s="158"/>
      <c r="I567" s="158"/>
      <c r="J567" s="158"/>
      <c r="K567" s="157"/>
      <c r="L567" s="158"/>
      <c r="M567" s="173"/>
      <c r="N567" s="173"/>
      <c r="O567" s="424"/>
      <c r="Q567" s="0"/>
      <c r="R567" s="0"/>
      <c r="S567" s="0"/>
      <c r="T567" s="0"/>
      <c r="U567" s="0"/>
      <c r="V567" s="0"/>
      <c r="W567" s="0"/>
      <c r="X567" s="0"/>
      <c r="Y567" s="0"/>
      <c r="Z567" s="0"/>
      <c r="AA567" s="0"/>
      <c r="AB567" s="0"/>
      <c r="AC567" s="0"/>
    </row>
    <row r="568" s="3" customFormat="true" ht="15" hidden="false" customHeight="false" outlineLevel="0" collapsed="false">
      <c r="A568" s="172"/>
      <c r="B568" s="180"/>
      <c r="C568" s="180"/>
      <c r="D568" s="174"/>
      <c r="E568" s="174"/>
      <c r="F568" s="174"/>
      <c r="G568" s="174"/>
      <c r="H568" s="158"/>
      <c r="I568" s="158"/>
      <c r="J568" s="158"/>
      <c r="K568" s="157"/>
      <c r="L568" s="158"/>
      <c r="M568" s="173"/>
      <c r="N568" s="173"/>
      <c r="O568" s="424"/>
      <c r="Q568" s="0"/>
      <c r="R568" s="0"/>
      <c r="S568" s="0"/>
      <c r="T568" s="0"/>
      <c r="U568" s="0"/>
      <c r="V568" s="0"/>
      <c r="W568" s="0"/>
      <c r="X568" s="0"/>
      <c r="Y568" s="0"/>
      <c r="Z568" s="0"/>
      <c r="AA568" s="0"/>
      <c r="AB568" s="0"/>
      <c r="AC568" s="0"/>
    </row>
    <row r="569" s="3" customFormat="true" ht="15" hidden="false" customHeight="false" outlineLevel="0" collapsed="false">
      <c r="A569" s="172"/>
      <c r="B569" s="180"/>
      <c r="C569" s="180"/>
      <c r="D569" s="174"/>
      <c r="E569" s="174"/>
      <c r="F569" s="174"/>
      <c r="G569" s="174"/>
      <c r="H569" s="158"/>
      <c r="I569" s="158"/>
      <c r="J569" s="158"/>
      <c r="K569" s="157"/>
      <c r="L569" s="158"/>
      <c r="M569" s="173"/>
      <c r="N569" s="173"/>
      <c r="O569" s="424"/>
      <c r="Q569" s="0"/>
      <c r="R569" s="0"/>
      <c r="S569" s="0"/>
      <c r="T569" s="0"/>
      <c r="U569" s="0"/>
      <c r="V569" s="0"/>
      <c r="W569" s="0"/>
      <c r="X569" s="0"/>
      <c r="Y569" s="0"/>
      <c r="Z569" s="0"/>
      <c r="AA569" s="0"/>
      <c r="AB569" s="0"/>
      <c r="AC569" s="0"/>
    </row>
    <row r="570" s="3" customFormat="true" ht="15" hidden="false" customHeight="false" outlineLevel="0" collapsed="false">
      <c r="A570" s="172"/>
      <c r="B570" s="180"/>
      <c r="C570" s="180"/>
      <c r="D570" s="174"/>
      <c r="E570" s="174"/>
      <c r="F570" s="174"/>
      <c r="G570" s="174"/>
      <c r="H570" s="158"/>
      <c r="I570" s="158"/>
      <c r="J570" s="158"/>
      <c r="K570" s="157"/>
      <c r="L570" s="158"/>
      <c r="M570" s="173"/>
      <c r="N570" s="173"/>
      <c r="O570" s="424"/>
      <c r="Q570" s="0"/>
      <c r="R570" s="0"/>
      <c r="S570" s="0"/>
      <c r="T570" s="0"/>
      <c r="U570" s="0"/>
      <c r="V570" s="0"/>
      <c r="W570" s="0"/>
      <c r="X570" s="0"/>
      <c r="Y570" s="0"/>
      <c r="Z570" s="0"/>
      <c r="AA570" s="0"/>
      <c r="AB570" s="0"/>
      <c r="AC570" s="0"/>
    </row>
    <row r="571" s="3" customFormat="true" ht="15" hidden="false" customHeight="false" outlineLevel="0" collapsed="false">
      <c r="A571" s="172"/>
      <c r="B571" s="180"/>
      <c r="C571" s="180"/>
      <c r="D571" s="174"/>
      <c r="E571" s="174"/>
      <c r="F571" s="174"/>
      <c r="G571" s="174"/>
      <c r="H571" s="158"/>
      <c r="I571" s="158"/>
      <c r="J571" s="158"/>
      <c r="K571" s="157"/>
      <c r="L571" s="158"/>
      <c r="M571" s="173"/>
      <c r="N571" s="173"/>
      <c r="O571" s="424"/>
      <c r="Q571" s="0"/>
      <c r="R571" s="0"/>
      <c r="S571" s="0"/>
      <c r="T571" s="0"/>
      <c r="U571" s="0"/>
      <c r="V571" s="0"/>
      <c r="W571" s="0"/>
      <c r="X571" s="0"/>
      <c r="Y571" s="0"/>
      <c r="Z571" s="0"/>
      <c r="AA571" s="0"/>
      <c r="AB571" s="0"/>
      <c r="AC571" s="0"/>
    </row>
    <row r="572" s="3" customFormat="true" ht="15" hidden="false" customHeight="false" outlineLevel="0" collapsed="false">
      <c r="A572" s="172"/>
      <c r="B572" s="180"/>
      <c r="C572" s="180"/>
      <c r="D572" s="174"/>
      <c r="E572" s="174"/>
      <c r="F572" s="174"/>
      <c r="G572" s="174"/>
      <c r="H572" s="158"/>
      <c r="I572" s="158"/>
      <c r="J572" s="158"/>
      <c r="K572" s="157"/>
      <c r="L572" s="158"/>
      <c r="M572" s="173"/>
      <c r="N572" s="173"/>
      <c r="O572" s="424"/>
      <c r="Q572" s="0"/>
      <c r="R572" s="0"/>
      <c r="S572" s="0"/>
      <c r="T572" s="0"/>
      <c r="U572" s="0"/>
      <c r="V572" s="0"/>
      <c r="W572" s="0"/>
      <c r="X572" s="0"/>
      <c r="Y572" s="0"/>
      <c r="Z572" s="0"/>
      <c r="AA572" s="0"/>
      <c r="AB572" s="0"/>
      <c r="AC572" s="0"/>
    </row>
    <row r="573" s="3" customFormat="true" ht="15" hidden="false" customHeight="false" outlineLevel="0" collapsed="false">
      <c r="A573" s="172"/>
      <c r="B573" s="180"/>
      <c r="C573" s="180"/>
      <c r="D573" s="174"/>
      <c r="E573" s="174"/>
      <c r="F573" s="174"/>
      <c r="G573" s="174"/>
      <c r="H573" s="158"/>
      <c r="I573" s="158"/>
      <c r="J573" s="158"/>
      <c r="K573" s="157"/>
      <c r="L573" s="158"/>
      <c r="M573" s="173"/>
      <c r="N573" s="173"/>
      <c r="O573" s="424"/>
      <c r="Q573" s="0"/>
      <c r="R573" s="0"/>
      <c r="S573" s="0"/>
      <c r="T573" s="0"/>
      <c r="U573" s="0"/>
      <c r="V573" s="0"/>
      <c r="W573" s="0"/>
      <c r="X573" s="0"/>
      <c r="Y573" s="0"/>
      <c r="Z573" s="0"/>
      <c r="AA573" s="0"/>
      <c r="AB573" s="0"/>
      <c r="AC573" s="0"/>
    </row>
    <row r="574" s="3" customFormat="true" ht="15" hidden="false" customHeight="false" outlineLevel="0" collapsed="false">
      <c r="A574" s="172"/>
      <c r="B574" s="180"/>
      <c r="C574" s="180"/>
      <c r="D574" s="174"/>
      <c r="E574" s="174"/>
      <c r="F574" s="174"/>
      <c r="G574" s="174"/>
      <c r="H574" s="158"/>
      <c r="I574" s="158"/>
      <c r="J574" s="158"/>
      <c r="K574" s="157"/>
      <c r="L574" s="158"/>
      <c r="M574" s="173"/>
      <c r="N574" s="173"/>
      <c r="O574" s="424"/>
      <c r="Q574" s="0"/>
      <c r="R574" s="0"/>
      <c r="S574" s="0"/>
      <c r="T574" s="0"/>
      <c r="U574" s="0"/>
      <c r="V574" s="0"/>
      <c r="W574" s="0"/>
      <c r="X574" s="0"/>
      <c r="Y574" s="0"/>
      <c r="Z574" s="0"/>
      <c r="AA574" s="0"/>
      <c r="AB574" s="0"/>
      <c r="AC574" s="0"/>
    </row>
    <row r="575" s="3" customFormat="true" ht="15" hidden="false" customHeight="false" outlineLevel="0" collapsed="false">
      <c r="A575" s="172"/>
      <c r="B575" s="180"/>
      <c r="C575" s="180"/>
      <c r="D575" s="174"/>
      <c r="E575" s="174"/>
      <c r="F575" s="174"/>
      <c r="G575" s="174"/>
      <c r="H575" s="158"/>
      <c r="I575" s="158"/>
      <c r="J575" s="158"/>
      <c r="K575" s="157"/>
      <c r="L575" s="158"/>
      <c r="M575" s="173"/>
      <c r="N575" s="173"/>
      <c r="O575" s="424"/>
      <c r="Q575" s="0"/>
      <c r="R575" s="0"/>
      <c r="S575" s="0"/>
      <c r="T575" s="0"/>
      <c r="U575" s="0"/>
      <c r="V575" s="0"/>
      <c r="W575" s="0"/>
      <c r="X575" s="0"/>
      <c r="Y575" s="0"/>
      <c r="Z575" s="0"/>
      <c r="AA575" s="0"/>
      <c r="AB575" s="0"/>
      <c r="AC575" s="0"/>
    </row>
    <row r="576" s="3" customFormat="true" ht="15" hidden="false" customHeight="false" outlineLevel="0" collapsed="false">
      <c r="A576" s="172"/>
      <c r="B576" s="180"/>
      <c r="C576" s="180"/>
      <c r="D576" s="174"/>
      <c r="E576" s="174"/>
      <c r="F576" s="174"/>
      <c r="G576" s="174"/>
      <c r="H576" s="158"/>
      <c r="I576" s="158"/>
      <c r="J576" s="158"/>
      <c r="K576" s="157"/>
      <c r="L576" s="158"/>
      <c r="M576" s="173"/>
      <c r="N576" s="173"/>
      <c r="O576" s="424"/>
      <c r="Q576" s="0"/>
      <c r="R576" s="0"/>
      <c r="S576" s="0"/>
      <c r="T576" s="0"/>
      <c r="U576" s="0"/>
      <c r="V576" s="0"/>
      <c r="W576" s="0"/>
      <c r="X576" s="0"/>
      <c r="Y576" s="0"/>
      <c r="Z576" s="0"/>
      <c r="AA576" s="0"/>
      <c r="AB576" s="0"/>
      <c r="AC576" s="0"/>
    </row>
    <row r="577" s="3" customFormat="true" ht="15" hidden="false" customHeight="false" outlineLevel="0" collapsed="false">
      <c r="A577" s="172"/>
      <c r="B577" s="180"/>
      <c r="C577" s="180"/>
      <c r="D577" s="174"/>
      <c r="E577" s="174"/>
      <c r="F577" s="174"/>
      <c r="G577" s="174"/>
      <c r="H577" s="158"/>
      <c r="I577" s="158"/>
      <c r="J577" s="158"/>
      <c r="K577" s="157"/>
      <c r="L577" s="158"/>
      <c r="M577" s="173"/>
      <c r="N577" s="173"/>
      <c r="O577" s="424"/>
      <c r="Q577" s="0"/>
      <c r="R577" s="0"/>
      <c r="S577" s="0"/>
      <c r="T577" s="0"/>
      <c r="U577" s="0"/>
      <c r="V577" s="0"/>
      <c r="W577" s="0"/>
      <c r="X577" s="0"/>
      <c r="Y577" s="0"/>
      <c r="Z577" s="0"/>
      <c r="AA577" s="0"/>
      <c r="AB577" s="0"/>
      <c r="AC577" s="0"/>
    </row>
    <row r="578" s="3" customFormat="true" ht="15" hidden="false" customHeight="false" outlineLevel="0" collapsed="false">
      <c r="A578" s="172"/>
      <c r="B578" s="180"/>
      <c r="C578" s="180"/>
      <c r="D578" s="174"/>
      <c r="E578" s="174"/>
      <c r="F578" s="174"/>
      <c r="G578" s="174"/>
      <c r="H578" s="158"/>
      <c r="I578" s="158"/>
      <c r="J578" s="158"/>
      <c r="K578" s="157"/>
      <c r="L578" s="158"/>
      <c r="M578" s="173"/>
      <c r="N578" s="173"/>
      <c r="O578" s="424"/>
      <c r="Q578" s="0"/>
      <c r="R578" s="0"/>
      <c r="S578" s="0"/>
      <c r="T578" s="0"/>
      <c r="U578" s="0"/>
      <c r="V578" s="0"/>
      <c r="W578" s="0"/>
      <c r="X578" s="0"/>
      <c r="Y578" s="0"/>
      <c r="Z578" s="0"/>
      <c r="AA578" s="0"/>
      <c r="AB578" s="0"/>
      <c r="AC578" s="0"/>
    </row>
    <row r="579" s="3" customFormat="true" ht="15" hidden="false" customHeight="false" outlineLevel="0" collapsed="false">
      <c r="A579" s="172"/>
      <c r="B579" s="180"/>
      <c r="C579" s="180"/>
      <c r="D579" s="174"/>
      <c r="E579" s="174"/>
      <c r="F579" s="174"/>
      <c r="G579" s="174"/>
      <c r="H579" s="158"/>
      <c r="I579" s="158"/>
      <c r="J579" s="158"/>
      <c r="K579" s="157"/>
      <c r="L579" s="158"/>
      <c r="M579" s="173"/>
      <c r="N579" s="173"/>
      <c r="O579" s="424"/>
      <c r="Q579" s="0"/>
      <c r="R579" s="0"/>
      <c r="S579" s="0"/>
      <c r="T579" s="0"/>
      <c r="U579" s="0"/>
      <c r="V579" s="0"/>
      <c r="W579" s="0"/>
      <c r="X579" s="0"/>
      <c r="Y579" s="0"/>
      <c r="Z579" s="0"/>
      <c r="AA579" s="0"/>
      <c r="AB579" s="0"/>
      <c r="AC579" s="0"/>
    </row>
    <row r="580" s="3" customFormat="true" ht="15" hidden="false" customHeight="false" outlineLevel="0" collapsed="false">
      <c r="A580" s="172"/>
      <c r="B580" s="180"/>
      <c r="C580" s="180"/>
      <c r="D580" s="174"/>
      <c r="E580" s="174"/>
      <c r="F580" s="174"/>
      <c r="G580" s="174"/>
      <c r="H580" s="158"/>
      <c r="I580" s="158"/>
      <c r="J580" s="158"/>
      <c r="K580" s="157"/>
      <c r="L580" s="158"/>
      <c r="M580" s="173"/>
      <c r="N580" s="173"/>
      <c r="O580" s="424"/>
      <c r="Q580" s="0"/>
      <c r="R580" s="0"/>
      <c r="S580" s="0"/>
      <c r="T580" s="0"/>
      <c r="U580" s="0"/>
      <c r="V580" s="0"/>
      <c r="W580" s="0"/>
      <c r="X580" s="0"/>
      <c r="Y580" s="0"/>
      <c r="Z580" s="0"/>
      <c r="AA580" s="0"/>
      <c r="AB580" s="0"/>
      <c r="AC580" s="0"/>
    </row>
    <row r="581" s="3" customFormat="true" ht="15" hidden="false" customHeight="false" outlineLevel="0" collapsed="false">
      <c r="A581" s="172"/>
      <c r="B581" s="180"/>
      <c r="C581" s="180"/>
      <c r="D581" s="174"/>
      <c r="E581" s="174"/>
      <c r="F581" s="174"/>
      <c r="G581" s="174"/>
      <c r="H581" s="158"/>
      <c r="I581" s="158"/>
      <c r="J581" s="158"/>
      <c r="K581" s="157"/>
      <c r="L581" s="158"/>
      <c r="M581" s="173"/>
      <c r="N581" s="173"/>
      <c r="O581" s="424"/>
      <c r="Q581" s="0"/>
      <c r="R581" s="0"/>
      <c r="S581" s="0"/>
      <c r="T581" s="0"/>
      <c r="U581" s="0"/>
      <c r="V581" s="0"/>
      <c r="W581" s="0"/>
      <c r="X581" s="0"/>
      <c r="Y581" s="0"/>
      <c r="Z581" s="0"/>
      <c r="AA581" s="0"/>
      <c r="AB581" s="0"/>
      <c r="AC581" s="0"/>
    </row>
    <row r="582" s="3" customFormat="true" ht="15" hidden="false" customHeight="false" outlineLevel="0" collapsed="false">
      <c r="A582" s="172"/>
      <c r="B582" s="180"/>
      <c r="C582" s="180"/>
      <c r="D582" s="174"/>
      <c r="E582" s="174"/>
      <c r="F582" s="174"/>
      <c r="G582" s="174"/>
      <c r="H582" s="158"/>
      <c r="I582" s="158"/>
      <c r="J582" s="158"/>
      <c r="K582" s="157"/>
      <c r="L582" s="158"/>
      <c r="M582" s="173"/>
      <c r="N582" s="173"/>
      <c r="O582" s="424"/>
      <c r="Q582" s="0"/>
      <c r="R582" s="0"/>
      <c r="S582" s="0"/>
      <c r="T582" s="0"/>
      <c r="U582" s="0"/>
      <c r="V582" s="0"/>
      <c r="W582" s="0"/>
      <c r="X582" s="0"/>
      <c r="Y582" s="0"/>
      <c r="Z582" s="0"/>
      <c r="AA582" s="0"/>
      <c r="AB582" s="0"/>
      <c r="AC582" s="0"/>
    </row>
    <row r="583" s="3" customFormat="true" ht="15" hidden="false" customHeight="false" outlineLevel="0" collapsed="false">
      <c r="A583" s="172"/>
      <c r="B583" s="180"/>
      <c r="C583" s="180"/>
      <c r="D583" s="174"/>
      <c r="E583" s="174"/>
      <c r="F583" s="174"/>
      <c r="G583" s="174"/>
      <c r="H583" s="158"/>
      <c r="I583" s="158"/>
      <c r="J583" s="158"/>
      <c r="K583" s="157"/>
      <c r="L583" s="158"/>
      <c r="M583" s="173"/>
      <c r="N583" s="173"/>
      <c r="O583" s="424"/>
      <c r="Q583" s="0"/>
      <c r="R583" s="0"/>
      <c r="S583" s="0"/>
      <c r="T583" s="0"/>
      <c r="U583" s="0"/>
      <c r="V583" s="0"/>
      <c r="W583" s="0"/>
      <c r="X583" s="0"/>
      <c r="Y583" s="0"/>
      <c r="Z583" s="0"/>
      <c r="AA583" s="0"/>
      <c r="AB583" s="0"/>
      <c r="AC583" s="0"/>
    </row>
    <row r="584" s="3" customFormat="true" ht="15" hidden="false" customHeight="false" outlineLevel="0" collapsed="false">
      <c r="A584" s="172"/>
      <c r="B584" s="180"/>
      <c r="C584" s="180"/>
      <c r="D584" s="174"/>
      <c r="E584" s="174"/>
      <c r="F584" s="174"/>
      <c r="G584" s="174"/>
      <c r="H584" s="158"/>
      <c r="I584" s="158"/>
      <c r="J584" s="158"/>
      <c r="K584" s="157"/>
      <c r="L584" s="158"/>
      <c r="M584" s="173"/>
      <c r="N584" s="173"/>
      <c r="O584" s="424"/>
      <c r="Q584" s="0"/>
      <c r="R584" s="0"/>
      <c r="S584" s="0"/>
      <c r="T584" s="0"/>
      <c r="U584" s="0"/>
      <c r="V584" s="0"/>
      <c r="W584" s="0"/>
      <c r="X584" s="0"/>
      <c r="Y584" s="0"/>
      <c r="Z584" s="0"/>
      <c r="AA584" s="0"/>
      <c r="AB584" s="0"/>
      <c r="AC584" s="0"/>
    </row>
    <row r="585" s="3" customFormat="true" ht="15" hidden="false" customHeight="false" outlineLevel="0" collapsed="false">
      <c r="A585" s="172"/>
      <c r="B585" s="180"/>
      <c r="C585" s="180"/>
      <c r="D585" s="174"/>
      <c r="E585" s="174"/>
      <c r="F585" s="174"/>
      <c r="G585" s="174"/>
      <c r="H585" s="158"/>
      <c r="I585" s="158"/>
      <c r="J585" s="158"/>
      <c r="K585" s="157"/>
      <c r="L585" s="158"/>
      <c r="M585" s="173"/>
      <c r="N585" s="173"/>
      <c r="O585" s="424"/>
      <c r="Q585" s="0"/>
      <c r="R585" s="0"/>
      <c r="S585" s="0"/>
      <c r="T585" s="0"/>
      <c r="U585" s="0"/>
      <c r="V585" s="0"/>
      <c r="W585" s="0"/>
      <c r="X585" s="0"/>
      <c r="Y585" s="0"/>
      <c r="Z585" s="0"/>
      <c r="AA585" s="0"/>
      <c r="AB585" s="0"/>
      <c r="AC585" s="0"/>
    </row>
    <row r="586" s="3" customFormat="true" ht="15" hidden="false" customHeight="false" outlineLevel="0" collapsed="false">
      <c r="A586" s="172"/>
      <c r="B586" s="180"/>
      <c r="C586" s="180"/>
      <c r="D586" s="174"/>
      <c r="E586" s="174"/>
      <c r="F586" s="174"/>
      <c r="G586" s="174"/>
      <c r="H586" s="158"/>
      <c r="I586" s="158"/>
      <c r="J586" s="158"/>
      <c r="K586" s="157"/>
      <c r="L586" s="158"/>
      <c r="M586" s="173"/>
      <c r="N586" s="173"/>
      <c r="O586" s="424"/>
      <c r="Q586" s="0"/>
      <c r="R586" s="0"/>
      <c r="S586" s="0"/>
      <c r="T586" s="0"/>
      <c r="U586" s="0"/>
      <c r="V586" s="0"/>
      <c r="W586" s="0"/>
      <c r="X586" s="0"/>
      <c r="Y586" s="0"/>
      <c r="Z586" s="0"/>
      <c r="AA586" s="0"/>
      <c r="AB586" s="0"/>
      <c r="AC586" s="0"/>
    </row>
    <row r="587" s="3" customFormat="true" ht="15" hidden="false" customHeight="false" outlineLevel="0" collapsed="false">
      <c r="A587" s="172"/>
      <c r="B587" s="180"/>
      <c r="C587" s="180"/>
      <c r="D587" s="174"/>
      <c r="E587" s="174"/>
      <c r="F587" s="174"/>
      <c r="G587" s="174"/>
      <c r="H587" s="158"/>
      <c r="I587" s="158"/>
      <c r="J587" s="158"/>
      <c r="K587" s="157"/>
      <c r="L587" s="158"/>
      <c r="M587" s="173"/>
      <c r="N587" s="173"/>
      <c r="O587" s="424"/>
      <c r="Q587" s="0"/>
      <c r="R587" s="0"/>
      <c r="S587" s="0"/>
      <c r="T587" s="0"/>
      <c r="U587" s="0"/>
      <c r="V587" s="0"/>
      <c r="W587" s="0"/>
      <c r="X587" s="0"/>
      <c r="Y587" s="0"/>
      <c r="Z587" s="0"/>
      <c r="AA587" s="0"/>
      <c r="AB587" s="0"/>
      <c r="AC587" s="0"/>
    </row>
    <row r="588" s="3" customFormat="true" ht="15" hidden="false" customHeight="false" outlineLevel="0" collapsed="false">
      <c r="A588" s="172"/>
      <c r="B588" s="180"/>
      <c r="C588" s="180"/>
      <c r="D588" s="174"/>
      <c r="E588" s="174"/>
      <c r="F588" s="174"/>
      <c r="G588" s="174"/>
      <c r="H588" s="158"/>
      <c r="I588" s="158"/>
      <c r="J588" s="158"/>
      <c r="K588" s="157"/>
      <c r="L588" s="158"/>
      <c r="M588" s="173"/>
      <c r="N588" s="173"/>
      <c r="O588" s="424"/>
      <c r="Q588" s="0"/>
      <c r="R588" s="0"/>
      <c r="S588" s="0"/>
      <c r="T588" s="0"/>
      <c r="U588" s="0"/>
      <c r="V588" s="0"/>
      <c r="W588" s="0"/>
      <c r="X588" s="0"/>
      <c r="Y588" s="0"/>
      <c r="Z588" s="0"/>
      <c r="AA588" s="0"/>
      <c r="AB588" s="0"/>
      <c r="AC588" s="0"/>
    </row>
    <row r="589" s="3" customFormat="true" ht="15" hidden="false" customHeight="false" outlineLevel="0" collapsed="false">
      <c r="A589" s="172"/>
      <c r="B589" s="180"/>
      <c r="C589" s="180"/>
      <c r="D589" s="174"/>
      <c r="E589" s="174"/>
      <c r="F589" s="174"/>
      <c r="G589" s="174"/>
      <c r="H589" s="158"/>
      <c r="I589" s="158"/>
      <c r="J589" s="158"/>
      <c r="K589" s="157"/>
      <c r="L589" s="158"/>
      <c r="M589" s="173"/>
      <c r="N589" s="173"/>
      <c r="O589" s="424"/>
      <c r="Q589" s="0"/>
      <c r="R589" s="0"/>
      <c r="S589" s="0"/>
      <c r="T589" s="0"/>
      <c r="U589" s="0"/>
      <c r="V589" s="0"/>
      <c r="W589" s="0"/>
      <c r="X589" s="0"/>
      <c r="Y589" s="0"/>
      <c r="Z589" s="0"/>
      <c r="AA589" s="0"/>
      <c r="AB589" s="0"/>
      <c r="AC589" s="0"/>
    </row>
    <row r="590" s="3" customFormat="true" ht="15" hidden="false" customHeight="false" outlineLevel="0" collapsed="false">
      <c r="A590" s="172"/>
      <c r="B590" s="180"/>
      <c r="C590" s="180"/>
      <c r="D590" s="174"/>
      <c r="E590" s="174"/>
      <c r="F590" s="174"/>
      <c r="G590" s="174"/>
      <c r="H590" s="158"/>
      <c r="I590" s="158"/>
      <c r="J590" s="158"/>
      <c r="K590" s="157"/>
      <c r="L590" s="158"/>
      <c r="M590" s="173"/>
      <c r="N590" s="173"/>
      <c r="O590" s="424"/>
      <c r="Q590" s="0"/>
      <c r="R590" s="0"/>
      <c r="S590" s="0"/>
      <c r="T590" s="0"/>
      <c r="U590" s="0"/>
      <c r="V590" s="0"/>
      <c r="W590" s="0"/>
      <c r="X590" s="0"/>
      <c r="Y590" s="0"/>
      <c r="Z590" s="0"/>
      <c r="AA590" s="0"/>
      <c r="AB590" s="0"/>
      <c r="AC590" s="0"/>
    </row>
    <row r="591" s="3" customFormat="true" ht="15" hidden="false" customHeight="false" outlineLevel="0" collapsed="false">
      <c r="A591" s="172"/>
      <c r="B591" s="180"/>
      <c r="C591" s="180"/>
      <c r="D591" s="174"/>
      <c r="E591" s="174"/>
      <c r="F591" s="174"/>
      <c r="G591" s="174"/>
      <c r="H591" s="158"/>
      <c r="I591" s="158"/>
      <c r="J591" s="158"/>
      <c r="K591" s="157"/>
      <c r="L591" s="158"/>
      <c r="M591" s="173"/>
      <c r="N591" s="173"/>
      <c r="O591" s="424"/>
      <c r="Q591" s="0"/>
      <c r="R591" s="0"/>
      <c r="S591" s="0"/>
      <c r="T591" s="0"/>
      <c r="U591" s="0"/>
      <c r="V591" s="0"/>
      <c r="W591" s="0"/>
      <c r="X591" s="0"/>
      <c r="Y591" s="0"/>
      <c r="Z591" s="0"/>
      <c r="AA591" s="0"/>
      <c r="AB591" s="0"/>
      <c r="AC591" s="0"/>
    </row>
    <row r="592" s="3" customFormat="true" ht="15" hidden="false" customHeight="false" outlineLevel="0" collapsed="false">
      <c r="A592" s="172"/>
      <c r="B592" s="180"/>
      <c r="C592" s="180"/>
      <c r="D592" s="174"/>
      <c r="E592" s="174"/>
      <c r="F592" s="174"/>
      <c r="G592" s="174"/>
      <c r="H592" s="158"/>
      <c r="I592" s="158"/>
      <c r="J592" s="158"/>
      <c r="K592" s="157"/>
      <c r="L592" s="158"/>
      <c r="M592" s="173"/>
      <c r="N592" s="173"/>
      <c r="O592" s="424"/>
      <c r="Q592" s="0"/>
      <c r="R592" s="0"/>
      <c r="S592" s="0"/>
      <c r="T592" s="0"/>
      <c r="U592" s="0"/>
      <c r="V592" s="0"/>
      <c r="W592" s="0"/>
      <c r="X592" s="0"/>
      <c r="Y592" s="0"/>
      <c r="Z592" s="0"/>
      <c r="AA592" s="0"/>
      <c r="AB592" s="0"/>
      <c r="AC592" s="0"/>
    </row>
    <row r="593" s="3" customFormat="true" ht="15" hidden="false" customHeight="false" outlineLevel="0" collapsed="false">
      <c r="A593" s="172"/>
      <c r="B593" s="180"/>
      <c r="C593" s="180"/>
      <c r="D593" s="174"/>
      <c r="E593" s="174"/>
      <c r="F593" s="174"/>
      <c r="G593" s="174"/>
      <c r="H593" s="158"/>
      <c r="I593" s="158"/>
      <c r="J593" s="158"/>
      <c r="K593" s="157"/>
      <c r="L593" s="158"/>
      <c r="M593" s="173"/>
      <c r="N593" s="173"/>
      <c r="O593" s="424"/>
      <c r="Q593" s="0"/>
      <c r="R593" s="0"/>
      <c r="S593" s="0"/>
      <c r="T593" s="0"/>
      <c r="U593" s="0"/>
      <c r="V593" s="0"/>
      <c r="W593" s="0"/>
      <c r="X593" s="0"/>
      <c r="Y593" s="0"/>
      <c r="Z593" s="0"/>
      <c r="AA593" s="0"/>
      <c r="AB593" s="0"/>
      <c r="AC593" s="0"/>
    </row>
    <row r="594" s="3" customFormat="true" ht="15" hidden="false" customHeight="false" outlineLevel="0" collapsed="false">
      <c r="A594" s="172"/>
      <c r="B594" s="180"/>
      <c r="C594" s="180"/>
      <c r="D594" s="174"/>
      <c r="E594" s="174"/>
      <c r="F594" s="174"/>
      <c r="G594" s="174"/>
      <c r="H594" s="158"/>
      <c r="I594" s="158"/>
      <c r="J594" s="158"/>
      <c r="K594" s="157"/>
      <c r="L594" s="158"/>
      <c r="M594" s="173"/>
      <c r="N594" s="173"/>
      <c r="O594" s="424"/>
      <c r="Q594" s="0"/>
      <c r="R594" s="0"/>
      <c r="S594" s="0"/>
      <c r="T594" s="0"/>
      <c r="U594" s="0"/>
      <c r="V594" s="0"/>
      <c r="W594" s="0"/>
      <c r="X594" s="0"/>
      <c r="Y594" s="0"/>
      <c r="Z594" s="0"/>
      <c r="AA594" s="0"/>
      <c r="AB594" s="0"/>
      <c r="AC594" s="0"/>
    </row>
    <row r="595" s="3" customFormat="true" ht="15" hidden="false" customHeight="false" outlineLevel="0" collapsed="false">
      <c r="A595" s="172"/>
      <c r="B595" s="180"/>
      <c r="C595" s="180"/>
      <c r="D595" s="174"/>
      <c r="E595" s="174"/>
      <c r="F595" s="174"/>
      <c r="G595" s="174"/>
      <c r="H595" s="158"/>
      <c r="I595" s="158"/>
      <c r="J595" s="158"/>
      <c r="K595" s="157"/>
      <c r="L595" s="158"/>
      <c r="M595" s="173"/>
      <c r="N595" s="173"/>
      <c r="O595" s="424"/>
      <c r="Q595" s="0"/>
      <c r="R595" s="0"/>
      <c r="S595" s="0"/>
      <c r="T595" s="0"/>
      <c r="U595" s="0"/>
      <c r="V595" s="0"/>
      <c r="W595" s="0"/>
      <c r="X595" s="0"/>
      <c r="Y595" s="0"/>
      <c r="Z595" s="0"/>
      <c r="AA595" s="0"/>
      <c r="AB595" s="0"/>
      <c r="AC595" s="0"/>
    </row>
    <row r="596" s="3" customFormat="true" ht="15" hidden="false" customHeight="false" outlineLevel="0" collapsed="false">
      <c r="A596" s="172"/>
      <c r="B596" s="180"/>
      <c r="C596" s="180"/>
      <c r="D596" s="174"/>
      <c r="E596" s="174"/>
      <c r="F596" s="174"/>
      <c r="G596" s="174"/>
      <c r="H596" s="158"/>
      <c r="I596" s="158"/>
      <c r="J596" s="158"/>
      <c r="K596" s="157"/>
      <c r="L596" s="158"/>
      <c r="M596" s="173"/>
      <c r="N596" s="173"/>
      <c r="O596" s="424"/>
      <c r="Q596" s="0"/>
      <c r="R596" s="0"/>
      <c r="S596" s="0"/>
      <c r="T596" s="0"/>
      <c r="U596" s="0"/>
      <c r="V596" s="0"/>
      <c r="W596" s="0"/>
      <c r="X596" s="0"/>
      <c r="Y596" s="0"/>
      <c r="Z596" s="0"/>
      <c r="AA596" s="0"/>
      <c r="AB596" s="0"/>
      <c r="AC596" s="0"/>
    </row>
    <row r="597" s="3" customFormat="true" ht="15" hidden="false" customHeight="false" outlineLevel="0" collapsed="false">
      <c r="A597" s="172"/>
      <c r="B597" s="180"/>
      <c r="C597" s="180"/>
      <c r="D597" s="174"/>
      <c r="E597" s="174"/>
      <c r="F597" s="174"/>
      <c r="G597" s="174"/>
      <c r="H597" s="158"/>
      <c r="I597" s="158"/>
      <c r="J597" s="158"/>
      <c r="K597" s="157"/>
      <c r="L597" s="158"/>
      <c r="M597" s="173"/>
      <c r="N597" s="173"/>
      <c r="O597" s="424"/>
      <c r="Q597" s="0"/>
      <c r="R597" s="0"/>
      <c r="S597" s="0"/>
      <c r="T597" s="0"/>
      <c r="U597" s="0"/>
      <c r="V597" s="0"/>
      <c r="W597" s="0"/>
      <c r="X597" s="0"/>
      <c r="Y597" s="0"/>
      <c r="Z597" s="0"/>
      <c r="AA597" s="0"/>
      <c r="AB597" s="0"/>
      <c r="AC597" s="0"/>
    </row>
    <row r="598" s="3" customFormat="true" ht="15" hidden="false" customHeight="false" outlineLevel="0" collapsed="false">
      <c r="A598" s="172"/>
      <c r="B598" s="180"/>
      <c r="C598" s="180"/>
      <c r="D598" s="174"/>
      <c r="E598" s="174"/>
      <c r="F598" s="174"/>
      <c r="G598" s="174"/>
      <c r="H598" s="158"/>
      <c r="I598" s="158"/>
      <c r="J598" s="158"/>
      <c r="K598" s="157"/>
      <c r="L598" s="158"/>
      <c r="M598" s="173"/>
      <c r="N598" s="173"/>
      <c r="O598" s="424"/>
      <c r="Q598" s="0"/>
      <c r="R598" s="0"/>
      <c r="S598" s="0"/>
      <c r="T598" s="0"/>
      <c r="U598" s="0"/>
      <c r="V598" s="0"/>
      <c r="W598" s="0"/>
      <c r="X598" s="0"/>
      <c r="Y598" s="0"/>
      <c r="Z598" s="0"/>
      <c r="AA598" s="0"/>
      <c r="AB598" s="0"/>
      <c r="AC598" s="0"/>
    </row>
    <row r="599" s="3" customFormat="true" ht="15" hidden="false" customHeight="false" outlineLevel="0" collapsed="false">
      <c r="A599" s="172"/>
      <c r="B599" s="180"/>
      <c r="C599" s="180"/>
      <c r="D599" s="174"/>
      <c r="E599" s="174"/>
      <c r="F599" s="174"/>
      <c r="G599" s="174"/>
      <c r="H599" s="158"/>
      <c r="I599" s="158"/>
      <c r="J599" s="158"/>
      <c r="K599" s="157"/>
      <c r="L599" s="158"/>
      <c r="M599" s="173"/>
      <c r="N599" s="173"/>
      <c r="O599" s="424"/>
      <c r="Q599" s="0"/>
      <c r="R599" s="0"/>
      <c r="S599" s="0"/>
      <c r="T599" s="0"/>
      <c r="U599" s="0"/>
      <c r="V599" s="0"/>
      <c r="W599" s="0"/>
      <c r="X599" s="0"/>
      <c r="Y599" s="0"/>
      <c r="Z599" s="0"/>
      <c r="AA599" s="0"/>
      <c r="AB599" s="0"/>
      <c r="AC599" s="0"/>
    </row>
    <row r="600" s="3" customFormat="true" ht="15" hidden="false" customHeight="false" outlineLevel="0" collapsed="false">
      <c r="A600" s="172"/>
      <c r="B600" s="180"/>
      <c r="C600" s="180"/>
      <c r="D600" s="174"/>
      <c r="E600" s="174"/>
      <c r="F600" s="174"/>
      <c r="G600" s="174"/>
      <c r="H600" s="158"/>
      <c r="I600" s="158"/>
      <c r="J600" s="158"/>
      <c r="K600" s="157"/>
      <c r="L600" s="158"/>
      <c r="M600" s="173"/>
      <c r="N600" s="173"/>
      <c r="O600" s="424"/>
      <c r="Q600" s="0"/>
      <c r="R600" s="0"/>
      <c r="S600" s="0"/>
      <c r="T600" s="0"/>
      <c r="U600" s="0"/>
      <c r="V600" s="0"/>
      <c r="W600" s="0"/>
      <c r="X600" s="0"/>
      <c r="Y600" s="0"/>
      <c r="Z600" s="0"/>
      <c r="AA600" s="0"/>
      <c r="AB600" s="0"/>
      <c r="AC600" s="0"/>
    </row>
    <row r="601" s="3" customFormat="true" ht="15" hidden="false" customHeight="false" outlineLevel="0" collapsed="false">
      <c r="A601" s="172"/>
      <c r="B601" s="180"/>
      <c r="C601" s="180"/>
      <c r="D601" s="174"/>
      <c r="E601" s="174"/>
      <c r="F601" s="174"/>
      <c r="G601" s="174"/>
      <c r="H601" s="158"/>
      <c r="I601" s="158"/>
      <c r="J601" s="158"/>
      <c r="K601" s="157"/>
      <c r="L601" s="158"/>
      <c r="M601" s="173"/>
      <c r="N601" s="173"/>
      <c r="O601" s="424"/>
      <c r="Q601" s="0"/>
      <c r="R601" s="0"/>
      <c r="S601" s="0"/>
      <c r="T601" s="0"/>
      <c r="U601" s="0"/>
      <c r="V601" s="0"/>
      <c r="W601" s="0"/>
      <c r="X601" s="0"/>
      <c r="Y601" s="0"/>
      <c r="Z601" s="0"/>
      <c r="AA601" s="0"/>
      <c r="AB601" s="0"/>
      <c r="AC601" s="0"/>
    </row>
    <row r="602" s="3" customFormat="true" ht="15" hidden="false" customHeight="false" outlineLevel="0" collapsed="false">
      <c r="A602" s="172"/>
      <c r="B602" s="180"/>
      <c r="C602" s="180"/>
      <c r="D602" s="174"/>
      <c r="E602" s="174"/>
      <c r="F602" s="174"/>
      <c r="G602" s="174"/>
      <c r="H602" s="158"/>
      <c r="I602" s="158"/>
      <c r="J602" s="158"/>
      <c r="K602" s="157"/>
      <c r="L602" s="158"/>
      <c r="M602" s="173"/>
      <c r="N602" s="173"/>
      <c r="O602" s="424"/>
      <c r="Q602" s="0"/>
      <c r="R602" s="0"/>
      <c r="S602" s="0"/>
      <c r="T602" s="0"/>
      <c r="U602" s="0"/>
      <c r="V602" s="0"/>
      <c r="W602" s="0"/>
      <c r="X602" s="0"/>
      <c r="Y602" s="0"/>
      <c r="Z602" s="0"/>
      <c r="AA602" s="0"/>
      <c r="AB602" s="0"/>
      <c r="AC602" s="0"/>
    </row>
    <row r="603" s="3" customFormat="true" ht="15" hidden="false" customHeight="false" outlineLevel="0" collapsed="false">
      <c r="A603" s="172"/>
      <c r="B603" s="180"/>
      <c r="C603" s="180"/>
      <c r="D603" s="174"/>
      <c r="E603" s="174"/>
      <c r="F603" s="174"/>
      <c r="G603" s="174"/>
      <c r="H603" s="158"/>
      <c r="I603" s="158"/>
      <c r="J603" s="158"/>
      <c r="K603" s="157"/>
      <c r="L603" s="158"/>
      <c r="M603" s="173"/>
      <c r="N603" s="173"/>
      <c r="O603" s="424"/>
      <c r="Q603" s="0"/>
      <c r="R603" s="0"/>
      <c r="S603" s="0"/>
      <c r="T603" s="0"/>
      <c r="U603" s="0"/>
      <c r="V603" s="0"/>
      <c r="W603" s="0"/>
      <c r="X603" s="0"/>
      <c r="Y603" s="0"/>
      <c r="Z603" s="0"/>
      <c r="AA603" s="0"/>
      <c r="AB603" s="0"/>
      <c r="AC603" s="0"/>
    </row>
    <row r="604" s="3" customFormat="true" ht="15" hidden="false" customHeight="false" outlineLevel="0" collapsed="false">
      <c r="A604" s="172"/>
      <c r="B604" s="180"/>
      <c r="C604" s="180"/>
      <c r="D604" s="174"/>
      <c r="E604" s="174"/>
      <c r="F604" s="174"/>
      <c r="G604" s="174"/>
      <c r="H604" s="158"/>
      <c r="I604" s="158"/>
      <c r="J604" s="158"/>
      <c r="K604" s="157"/>
      <c r="L604" s="158"/>
      <c r="M604" s="173"/>
      <c r="N604" s="173"/>
      <c r="O604" s="424"/>
      <c r="Q604" s="0"/>
      <c r="R604" s="0"/>
      <c r="S604" s="0"/>
      <c r="T604" s="0"/>
      <c r="U604" s="0"/>
      <c r="V604" s="0"/>
      <c r="W604" s="0"/>
      <c r="X604" s="0"/>
      <c r="Y604" s="0"/>
      <c r="Z604" s="0"/>
      <c r="AA604" s="0"/>
      <c r="AB604" s="0"/>
      <c r="AC604" s="0"/>
    </row>
    <row r="605" s="3" customFormat="true" ht="15" hidden="false" customHeight="false" outlineLevel="0" collapsed="false">
      <c r="A605" s="172"/>
      <c r="B605" s="180"/>
      <c r="C605" s="180"/>
      <c r="D605" s="174"/>
      <c r="E605" s="174"/>
      <c r="F605" s="174"/>
      <c r="G605" s="174"/>
      <c r="H605" s="158"/>
      <c r="I605" s="158"/>
      <c r="J605" s="158"/>
      <c r="K605" s="157"/>
      <c r="L605" s="158"/>
      <c r="M605" s="173"/>
      <c r="N605" s="173"/>
      <c r="O605" s="424"/>
      <c r="Q605" s="0"/>
      <c r="R605" s="0"/>
      <c r="S605" s="0"/>
      <c r="T605" s="0"/>
      <c r="U605" s="0"/>
      <c r="V605" s="0"/>
      <c r="W605" s="0"/>
      <c r="X605" s="0"/>
      <c r="Y605" s="0"/>
      <c r="Z605" s="0"/>
      <c r="AA605" s="0"/>
      <c r="AB605" s="0"/>
      <c r="AC605" s="0"/>
    </row>
    <row r="606" s="3" customFormat="true" ht="15" hidden="false" customHeight="false" outlineLevel="0" collapsed="false">
      <c r="A606" s="172"/>
      <c r="B606" s="180"/>
      <c r="C606" s="180"/>
      <c r="D606" s="174"/>
      <c r="E606" s="174"/>
      <c r="F606" s="174"/>
      <c r="G606" s="174"/>
      <c r="H606" s="158"/>
      <c r="I606" s="158"/>
      <c r="J606" s="158"/>
      <c r="K606" s="157"/>
      <c r="L606" s="158"/>
      <c r="M606" s="173"/>
      <c r="N606" s="173"/>
      <c r="O606" s="424"/>
      <c r="Q606" s="0"/>
      <c r="R606" s="0"/>
      <c r="S606" s="0"/>
      <c r="T606" s="0"/>
      <c r="U606" s="0"/>
      <c r="V606" s="0"/>
      <c r="W606" s="0"/>
      <c r="X606" s="0"/>
      <c r="Y606" s="0"/>
      <c r="Z606" s="0"/>
      <c r="AA606" s="0"/>
      <c r="AB606" s="0"/>
      <c r="AC606" s="0"/>
    </row>
    <row r="607" s="3" customFormat="true" ht="15" hidden="false" customHeight="false" outlineLevel="0" collapsed="false">
      <c r="A607" s="172"/>
      <c r="B607" s="180"/>
      <c r="C607" s="180"/>
      <c r="D607" s="174"/>
      <c r="E607" s="174"/>
      <c r="F607" s="174"/>
      <c r="G607" s="174"/>
      <c r="H607" s="158"/>
      <c r="I607" s="158"/>
      <c r="J607" s="158"/>
      <c r="K607" s="157"/>
      <c r="L607" s="158"/>
      <c r="M607" s="173"/>
      <c r="N607" s="173"/>
      <c r="O607" s="424"/>
      <c r="Q607" s="0"/>
      <c r="R607" s="0"/>
      <c r="S607" s="0"/>
      <c r="T607" s="0"/>
      <c r="U607" s="0"/>
      <c r="V607" s="0"/>
      <c r="W607" s="0"/>
      <c r="X607" s="0"/>
      <c r="Y607" s="0"/>
      <c r="Z607" s="0"/>
      <c r="AA607" s="0"/>
      <c r="AB607" s="0"/>
      <c r="AC607" s="0"/>
    </row>
    <row r="608" s="3" customFormat="true" ht="15" hidden="false" customHeight="false" outlineLevel="0" collapsed="false">
      <c r="A608" s="172"/>
      <c r="B608" s="180"/>
      <c r="C608" s="180"/>
      <c r="D608" s="174"/>
      <c r="E608" s="174"/>
      <c r="F608" s="174"/>
      <c r="G608" s="174"/>
      <c r="H608" s="158"/>
      <c r="I608" s="158"/>
      <c r="J608" s="158"/>
      <c r="K608" s="157"/>
      <c r="L608" s="158"/>
      <c r="M608" s="173"/>
      <c r="N608" s="173"/>
      <c r="O608" s="424"/>
      <c r="Q608" s="0"/>
      <c r="R608" s="0"/>
      <c r="S608" s="0"/>
      <c r="T608" s="0"/>
      <c r="U608" s="0"/>
      <c r="V608" s="0"/>
      <c r="W608" s="0"/>
      <c r="X608" s="0"/>
      <c r="Y608" s="0"/>
      <c r="Z608" s="0"/>
      <c r="AA608" s="0"/>
      <c r="AB608" s="0"/>
      <c r="AC608" s="0"/>
    </row>
    <row r="609" s="3" customFormat="true" ht="15" hidden="false" customHeight="false" outlineLevel="0" collapsed="false">
      <c r="A609" s="172"/>
      <c r="B609" s="180"/>
      <c r="C609" s="180"/>
      <c r="D609" s="174"/>
      <c r="E609" s="174"/>
      <c r="F609" s="174"/>
      <c r="G609" s="174"/>
      <c r="H609" s="158"/>
      <c r="I609" s="158"/>
      <c r="J609" s="158"/>
      <c r="K609" s="157"/>
      <c r="L609" s="158"/>
      <c r="M609" s="173"/>
      <c r="N609" s="173"/>
      <c r="O609" s="424"/>
      <c r="Q609" s="0"/>
      <c r="R609" s="0"/>
      <c r="S609" s="0"/>
      <c r="T609" s="0"/>
      <c r="U609" s="0"/>
      <c r="V609" s="0"/>
      <c r="W609" s="0"/>
      <c r="X609" s="0"/>
      <c r="Y609" s="0"/>
      <c r="Z609" s="0"/>
      <c r="AA609" s="0"/>
      <c r="AB609" s="0"/>
      <c r="AC609" s="0"/>
    </row>
    <row r="610" s="3" customFormat="true" ht="15" hidden="false" customHeight="false" outlineLevel="0" collapsed="false">
      <c r="A610" s="172"/>
      <c r="B610" s="180"/>
      <c r="C610" s="180"/>
      <c r="D610" s="174"/>
      <c r="E610" s="174"/>
      <c r="F610" s="174"/>
      <c r="G610" s="174"/>
      <c r="H610" s="158"/>
      <c r="I610" s="158"/>
      <c r="J610" s="158"/>
      <c r="K610" s="157"/>
      <c r="L610" s="158"/>
      <c r="M610" s="173"/>
      <c r="N610" s="173"/>
      <c r="O610" s="424"/>
      <c r="Q610" s="0"/>
      <c r="R610" s="0"/>
      <c r="S610" s="0"/>
      <c r="T610" s="0"/>
      <c r="U610" s="0"/>
      <c r="V610" s="0"/>
      <c r="W610" s="0"/>
      <c r="X610" s="0"/>
      <c r="Y610" s="0"/>
      <c r="Z610" s="0"/>
      <c r="AA610" s="0"/>
      <c r="AB610" s="0"/>
      <c r="AC610" s="0"/>
    </row>
    <row r="611" s="3" customFormat="true" ht="15" hidden="false" customHeight="false" outlineLevel="0" collapsed="false">
      <c r="A611" s="172"/>
      <c r="B611" s="180"/>
      <c r="C611" s="180"/>
      <c r="D611" s="174"/>
      <c r="E611" s="174"/>
      <c r="F611" s="174"/>
      <c r="G611" s="174"/>
      <c r="H611" s="158"/>
      <c r="I611" s="158"/>
      <c r="J611" s="158"/>
      <c r="K611" s="157"/>
      <c r="L611" s="158"/>
      <c r="M611" s="173"/>
      <c r="N611" s="173"/>
      <c r="O611" s="424"/>
      <c r="Q611" s="0"/>
      <c r="R611" s="0"/>
      <c r="S611" s="0"/>
      <c r="T611" s="0"/>
      <c r="U611" s="0"/>
      <c r="V611" s="0"/>
      <c r="W611" s="0"/>
      <c r="X611" s="0"/>
      <c r="Y611" s="0"/>
      <c r="Z611" s="0"/>
      <c r="AA611" s="0"/>
      <c r="AB611" s="0"/>
      <c r="AC611" s="0"/>
    </row>
    <row r="612" s="3" customFormat="true" ht="15" hidden="false" customHeight="false" outlineLevel="0" collapsed="false">
      <c r="A612" s="172"/>
      <c r="B612" s="180"/>
      <c r="C612" s="180"/>
      <c r="D612" s="174"/>
      <c r="E612" s="174"/>
      <c r="F612" s="174"/>
      <c r="G612" s="174"/>
      <c r="H612" s="158"/>
      <c r="I612" s="158"/>
      <c r="J612" s="158"/>
      <c r="K612" s="157"/>
      <c r="L612" s="158"/>
      <c r="M612" s="173"/>
      <c r="N612" s="173"/>
      <c r="O612" s="424"/>
      <c r="Q612" s="0"/>
      <c r="R612" s="0"/>
      <c r="S612" s="0"/>
      <c r="T612" s="0"/>
      <c r="U612" s="0"/>
      <c r="V612" s="0"/>
      <c r="W612" s="0"/>
      <c r="X612" s="0"/>
      <c r="Y612" s="0"/>
      <c r="Z612" s="0"/>
      <c r="AA612" s="0"/>
      <c r="AB612" s="0"/>
      <c r="AC612" s="0"/>
    </row>
    <row r="613" s="3" customFormat="true" ht="15" hidden="false" customHeight="false" outlineLevel="0" collapsed="false">
      <c r="A613" s="172"/>
      <c r="B613" s="180"/>
      <c r="C613" s="180"/>
      <c r="D613" s="174"/>
      <c r="E613" s="174"/>
      <c r="F613" s="174"/>
      <c r="G613" s="174"/>
      <c r="H613" s="158"/>
      <c r="I613" s="158"/>
      <c r="J613" s="158"/>
      <c r="K613" s="157"/>
      <c r="L613" s="158"/>
      <c r="M613" s="173"/>
      <c r="N613" s="173"/>
      <c r="O613" s="424"/>
      <c r="Q613" s="0"/>
      <c r="R613" s="0"/>
      <c r="S613" s="0"/>
      <c r="T613" s="0"/>
      <c r="U613" s="0"/>
      <c r="V613" s="0"/>
      <c r="W613" s="0"/>
      <c r="X613" s="0"/>
      <c r="Y613" s="0"/>
      <c r="Z613" s="0"/>
      <c r="AA613" s="0"/>
      <c r="AB613" s="0"/>
      <c r="AC613" s="0"/>
    </row>
    <row r="614" s="3" customFormat="true" ht="15" hidden="false" customHeight="false" outlineLevel="0" collapsed="false">
      <c r="A614" s="172"/>
      <c r="B614" s="180"/>
      <c r="C614" s="180"/>
      <c r="D614" s="174"/>
      <c r="E614" s="174"/>
      <c r="F614" s="174"/>
      <c r="G614" s="174"/>
      <c r="H614" s="158"/>
      <c r="I614" s="158"/>
      <c r="J614" s="158"/>
      <c r="K614" s="157"/>
      <c r="L614" s="158"/>
      <c r="M614" s="173"/>
      <c r="N614" s="173"/>
      <c r="O614" s="424"/>
      <c r="Q614" s="0"/>
      <c r="R614" s="0"/>
      <c r="S614" s="0"/>
      <c r="T614" s="0"/>
      <c r="U614" s="0"/>
      <c r="V614" s="0"/>
      <c r="W614" s="0"/>
      <c r="X614" s="0"/>
      <c r="Y614" s="0"/>
      <c r="Z614" s="0"/>
      <c r="AA614" s="0"/>
      <c r="AB614" s="0"/>
      <c r="AC614" s="0"/>
    </row>
    <row r="615" s="3" customFormat="true" ht="15" hidden="false" customHeight="false" outlineLevel="0" collapsed="false">
      <c r="A615" s="172"/>
      <c r="B615" s="180"/>
      <c r="C615" s="180"/>
      <c r="D615" s="174"/>
      <c r="E615" s="174"/>
      <c r="F615" s="174"/>
      <c r="G615" s="174"/>
      <c r="H615" s="158"/>
      <c r="I615" s="158"/>
      <c r="J615" s="158"/>
      <c r="K615" s="157"/>
      <c r="L615" s="158"/>
      <c r="M615" s="173"/>
      <c r="N615" s="173"/>
      <c r="O615" s="424"/>
      <c r="Q615" s="0"/>
      <c r="R615" s="0"/>
      <c r="S615" s="0"/>
      <c r="T615" s="0"/>
      <c r="U615" s="0"/>
      <c r="V615" s="0"/>
      <c r="W615" s="0"/>
      <c r="X615" s="0"/>
      <c r="Y615" s="0"/>
      <c r="Z615" s="0"/>
      <c r="AA615" s="0"/>
      <c r="AB615" s="0"/>
      <c r="AC615" s="0"/>
    </row>
    <row r="616" s="3" customFormat="true" ht="15" hidden="false" customHeight="false" outlineLevel="0" collapsed="false">
      <c r="A616" s="172"/>
      <c r="B616" s="180"/>
      <c r="C616" s="180"/>
      <c r="D616" s="174"/>
      <c r="E616" s="174"/>
      <c r="F616" s="174"/>
      <c r="G616" s="174"/>
      <c r="H616" s="158"/>
      <c r="I616" s="158"/>
      <c r="J616" s="158"/>
      <c r="K616" s="157"/>
      <c r="L616" s="158"/>
      <c r="M616" s="173"/>
      <c r="N616" s="173"/>
      <c r="O616" s="424"/>
      <c r="Q616" s="0"/>
      <c r="R616" s="0"/>
      <c r="S616" s="0"/>
      <c r="T616" s="0"/>
      <c r="U616" s="0"/>
      <c r="V616" s="0"/>
      <c r="W616" s="0"/>
      <c r="X616" s="0"/>
      <c r="Y616" s="0"/>
      <c r="Z616" s="0"/>
      <c r="AA616" s="0"/>
      <c r="AB616" s="0"/>
      <c r="AC616" s="0"/>
    </row>
    <row r="617" s="3" customFormat="true" ht="15" hidden="false" customHeight="false" outlineLevel="0" collapsed="false">
      <c r="A617" s="172"/>
      <c r="B617" s="180"/>
      <c r="C617" s="180"/>
      <c r="D617" s="174"/>
      <c r="E617" s="174"/>
      <c r="F617" s="174"/>
      <c r="G617" s="174"/>
      <c r="H617" s="158"/>
      <c r="I617" s="158"/>
      <c r="J617" s="158"/>
      <c r="K617" s="157"/>
      <c r="L617" s="158"/>
      <c r="M617" s="173"/>
      <c r="N617" s="173"/>
      <c r="O617" s="424"/>
      <c r="Q617" s="0"/>
      <c r="R617" s="0"/>
      <c r="S617" s="0"/>
      <c r="T617" s="0"/>
      <c r="U617" s="0"/>
      <c r="V617" s="0"/>
      <c r="W617" s="0"/>
      <c r="X617" s="0"/>
      <c r="Y617" s="0"/>
      <c r="Z617" s="0"/>
      <c r="AA617" s="0"/>
      <c r="AB617" s="0"/>
      <c r="AC617" s="0"/>
    </row>
    <row r="618" s="3" customFormat="true" ht="15" hidden="false" customHeight="false" outlineLevel="0" collapsed="false">
      <c r="A618" s="172"/>
      <c r="B618" s="180"/>
      <c r="C618" s="180"/>
      <c r="D618" s="174"/>
      <c r="E618" s="174"/>
      <c r="F618" s="174"/>
      <c r="G618" s="174"/>
      <c r="H618" s="158"/>
      <c r="I618" s="158"/>
      <c r="J618" s="158"/>
      <c r="K618" s="157"/>
      <c r="L618" s="158"/>
      <c r="M618" s="173"/>
      <c r="N618" s="173"/>
      <c r="O618" s="424"/>
      <c r="Q618" s="0"/>
      <c r="R618" s="0"/>
      <c r="S618" s="0"/>
      <c r="T618" s="0"/>
      <c r="U618" s="0"/>
      <c r="V618" s="0"/>
      <c r="W618" s="0"/>
      <c r="X618" s="0"/>
      <c r="Y618" s="0"/>
      <c r="Z618" s="0"/>
      <c r="AA618" s="0"/>
      <c r="AB618" s="0"/>
      <c r="AC618" s="0"/>
    </row>
    <row r="619" s="3" customFormat="true" ht="15" hidden="false" customHeight="false" outlineLevel="0" collapsed="false">
      <c r="A619" s="172"/>
      <c r="B619" s="180"/>
      <c r="C619" s="180"/>
      <c r="D619" s="174"/>
      <c r="E619" s="174"/>
      <c r="F619" s="174"/>
      <c r="G619" s="174"/>
      <c r="H619" s="158"/>
      <c r="I619" s="158"/>
      <c r="J619" s="158"/>
      <c r="K619" s="157"/>
      <c r="L619" s="158"/>
      <c r="M619" s="173"/>
      <c r="N619" s="173"/>
      <c r="O619" s="424"/>
      <c r="Q619" s="0"/>
      <c r="R619" s="0"/>
      <c r="S619" s="0"/>
      <c r="T619" s="0"/>
      <c r="U619" s="0"/>
      <c r="V619" s="0"/>
      <c r="W619" s="0"/>
      <c r="X619" s="0"/>
      <c r="Y619" s="0"/>
      <c r="Z619" s="0"/>
      <c r="AA619" s="0"/>
      <c r="AB619" s="0"/>
      <c r="AC619" s="0"/>
    </row>
    <row r="620" s="3" customFormat="true" ht="15" hidden="false" customHeight="false" outlineLevel="0" collapsed="false">
      <c r="A620" s="172"/>
      <c r="B620" s="180"/>
      <c r="C620" s="180"/>
      <c r="D620" s="174"/>
      <c r="E620" s="174"/>
      <c r="F620" s="174"/>
      <c r="G620" s="174"/>
      <c r="H620" s="158"/>
      <c r="I620" s="158"/>
      <c r="J620" s="158"/>
      <c r="K620" s="157"/>
      <c r="L620" s="158"/>
      <c r="M620" s="173"/>
      <c r="N620" s="173"/>
      <c r="O620" s="424"/>
      <c r="Q620" s="0"/>
      <c r="R620" s="0"/>
      <c r="S620" s="0"/>
      <c r="T620" s="0"/>
      <c r="U620" s="0"/>
      <c r="V620" s="0"/>
      <c r="W620" s="0"/>
      <c r="X620" s="0"/>
      <c r="Y620" s="0"/>
      <c r="Z620" s="0"/>
      <c r="AA620" s="0"/>
      <c r="AB620" s="0"/>
      <c r="AC620" s="0"/>
    </row>
    <row r="621" s="3" customFormat="true" ht="15" hidden="false" customHeight="false" outlineLevel="0" collapsed="false">
      <c r="A621" s="172"/>
      <c r="B621" s="180"/>
      <c r="C621" s="180"/>
      <c r="D621" s="174"/>
      <c r="E621" s="174"/>
      <c r="F621" s="174"/>
      <c r="G621" s="174"/>
      <c r="H621" s="158"/>
      <c r="I621" s="158"/>
      <c r="J621" s="158"/>
      <c r="K621" s="157"/>
      <c r="L621" s="158"/>
      <c r="M621" s="173"/>
      <c r="N621" s="173"/>
      <c r="O621" s="424"/>
      <c r="Q621" s="0"/>
      <c r="R621" s="0"/>
      <c r="S621" s="0"/>
      <c r="T621" s="0"/>
      <c r="U621" s="0"/>
      <c r="V621" s="0"/>
      <c r="W621" s="0"/>
      <c r="X621" s="0"/>
      <c r="Y621" s="0"/>
      <c r="Z621" s="0"/>
      <c r="AA621" s="0"/>
      <c r="AB621" s="0"/>
      <c r="AC621" s="0"/>
    </row>
    <row r="622" s="3" customFormat="true" ht="15" hidden="false" customHeight="false" outlineLevel="0" collapsed="false">
      <c r="A622" s="172"/>
      <c r="B622" s="180"/>
      <c r="C622" s="180"/>
      <c r="D622" s="174"/>
      <c r="E622" s="174"/>
      <c r="F622" s="174"/>
      <c r="G622" s="174"/>
      <c r="H622" s="158"/>
      <c r="I622" s="158"/>
      <c r="J622" s="158"/>
      <c r="K622" s="157"/>
      <c r="L622" s="158"/>
      <c r="M622" s="173"/>
      <c r="N622" s="173"/>
      <c r="O622" s="424"/>
      <c r="Q622" s="0"/>
      <c r="R622" s="0"/>
      <c r="S622" s="0"/>
      <c r="T622" s="0"/>
      <c r="U622" s="0"/>
      <c r="V622" s="0"/>
      <c r="W622" s="0"/>
      <c r="X622" s="0"/>
      <c r="Y622" s="0"/>
      <c r="Z622" s="0"/>
      <c r="AA622" s="0"/>
      <c r="AB622" s="0"/>
      <c r="AC622" s="0"/>
    </row>
    <row r="623" s="3" customFormat="true" ht="15" hidden="false" customHeight="false" outlineLevel="0" collapsed="false">
      <c r="A623" s="172"/>
      <c r="B623" s="180"/>
      <c r="C623" s="180"/>
      <c r="D623" s="174"/>
      <c r="E623" s="174"/>
      <c r="F623" s="174"/>
      <c r="G623" s="174"/>
      <c r="H623" s="158"/>
      <c r="I623" s="158"/>
      <c r="J623" s="158"/>
      <c r="K623" s="157"/>
      <c r="L623" s="158"/>
      <c r="M623" s="173"/>
      <c r="N623" s="173"/>
      <c r="O623" s="424"/>
      <c r="Q623" s="0"/>
      <c r="R623" s="0"/>
      <c r="S623" s="0"/>
      <c r="T623" s="0"/>
      <c r="U623" s="0"/>
      <c r="V623" s="0"/>
      <c r="W623" s="0"/>
      <c r="X623" s="0"/>
      <c r="Y623" s="0"/>
      <c r="Z623" s="0"/>
      <c r="AA623" s="0"/>
      <c r="AB623" s="0"/>
      <c r="AC623" s="0"/>
    </row>
    <row r="624" s="3" customFormat="true" ht="15" hidden="false" customHeight="false" outlineLevel="0" collapsed="false">
      <c r="A624" s="172"/>
      <c r="B624" s="180"/>
      <c r="C624" s="180"/>
      <c r="D624" s="174"/>
      <c r="E624" s="174"/>
      <c r="F624" s="174"/>
      <c r="G624" s="174"/>
      <c r="H624" s="158"/>
      <c r="I624" s="158"/>
      <c r="J624" s="158"/>
      <c r="K624" s="157"/>
      <c r="L624" s="158"/>
      <c r="M624" s="173"/>
      <c r="N624" s="173"/>
      <c r="O624" s="424"/>
      <c r="Q624" s="0"/>
      <c r="R624" s="0"/>
      <c r="S624" s="0"/>
      <c r="T624" s="0"/>
      <c r="U624" s="0"/>
      <c r="V624" s="0"/>
      <c r="W624" s="0"/>
      <c r="X624" s="0"/>
      <c r="Y624" s="0"/>
      <c r="Z624" s="0"/>
      <c r="AA624" s="0"/>
      <c r="AB624" s="0"/>
      <c r="AC624" s="0"/>
    </row>
    <row r="625" s="3" customFormat="true" ht="15" hidden="false" customHeight="false" outlineLevel="0" collapsed="false">
      <c r="A625" s="172"/>
      <c r="B625" s="180"/>
      <c r="C625" s="180"/>
      <c r="D625" s="174"/>
      <c r="E625" s="174"/>
      <c r="F625" s="174"/>
      <c r="G625" s="174"/>
      <c r="H625" s="158"/>
      <c r="I625" s="158"/>
      <c r="J625" s="158"/>
      <c r="K625" s="157"/>
      <c r="L625" s="158"/>
      <c r="M625" s="173"/>
      <c r="N625" s="173"/>
      <c r="O625" s="424"/>
      <c r="Q625" s="0"/>
      <c r="R625" s="0"/>
      <c r="S625" s="0"/>
      <c r="T625" s="0"/>
      <c r="U625" s="0"/>
      <c r="V625" s="0"/>
      <c r="W625" s="0"/>
      <c r="X625" s="0"/>
      <c r="Y625" s="0"/>
      <c r="Z625" s="0"/>
      <c r="AA625" s="0"/>
      <c r="AB625" s="0"/>
      <c r="AC625" s="0"/>
    </row>
    <row r="626" s="3" customFormat="true" ht="15" hidden="false" customHeight="false" outlineLevel="0" collapsed="false">
      <c r="A626" s="172"/>
      <c r="B626" s="180"/>
      <c r="C626" s="180"/>
      <c r="D626" s="174"/>
      <c r="E626" s="174"/>
      <c r="F626" s="174"/>
      <c r="G626" s="174"/>
      <c r="H626" s="158"/>
      <c r="I626" s="158"/>
      <c r="J626" s="158"/>
      <c r="K626" s="157"/>
      <c r="L626" s="158"/>
      <c r="M626" s="173"/>
      <c r="N626" s="173"/>
      <c r="O626" s="424"/>
      <c r="Q626" s="0"/>
      <c r="R626" s="0"/>
      <c r="S626" s="0"/>
      <c r="T626" s="0"/>
      <c r="U626" s="0"/>
      <c r="V626" s="0"/>
      <c r="W626" s="0"/>
      <c r="X626" s="0"/>
      <c r="Y626" s="0"/>
      <c r="Z626" s="0"/>
      <c r="AA626" s="0"/>
      <c r="AB626" s="0"/>
      <c r="AC626" s="0"/>
    </row>
    <row r="627" s="3" customFormat="true" ht="15" hidden="false" customHeight="false" outlineLevel="0" collapsed="false">
      <c r="A627" s="172"/>
      <c r="B627" s="180"/>
      <c r="C627" s="180"/>
      <c r="D627" s="174"/>
      <c r="E627" s="174"/>
      <c r="F627" s="174"/>
      <c r="G627" s="174"/>
      <c r="H627" s="158"/>
      <c r="I627" s="158"/>
      <c r="J627" s="158"/>
      <c r="K627" s="157"/>
      <c r="L627" s="158"/>
      <c r="M627" s="173"/>
      <c r="N627" s="173"/>
      <c r="O627" s="424"/>
      <c r="Q627" s="0"/>
      <c r="R627" s="0"/>
      <c r="S627" s="0"/>
      <c r="T627" s="0"/>
      <c r="U627" s="0"/>
      <c r="V627" s="0"/>
      <c r="W627" s="0"/>
      <c r="X627" s="0"/>
      <c r="Y627" s="0"/>
      <c r="Z627" s="0"/>
      <c r="AA627" s="0"/>
      <c r="AB627" s="0"/>
      <c r="AC627" s="0"/>
    </row>
    <row r="628" s="3" customFormat="true" ht="15" hidden="false" customHeight="false" outlineLevel="0" collapsed="false">
      <c r="A628" s="172"/>
      <c r="B628" s="180"/>
      <c r="C628" s="180"/>
      <c r="D628" s="174"/>
      <c r="E628" s="174"/>
      <c r="F628" s="174"/>
      <c r="G628" s="174"/>
      <c r="H628" s="158"/>
      <c r="I628" s="158"/>
      <c r="J628" s="158"/>
      <c r="K628" s="157"/>
      <c r="L628" s="158"/>
      <c r="M628" s="173"/>
      <c r="N628" s="173"/>
      <c r="O628" s="424"/>
      <c r="Q628" s="0"/>
      <c r="R628" s="0"/>
      <c r="S628" s="0"/>
      <c r="T628" s="0"/>
      <c r="U628" s="0"/>
      <c r="V628" s="0"/>
      <c r="W628" s="0"/>
      <c r="X628" s="0"/>
      <c r="Y628" s="0"/>
      <c r="Z628" s="0"/>
      <c r="AA628" s="0"/>
      <c r="AB628" s="0"/>
      <c r="AC628" s="0"/>
    </row>
    <row r="629" s="3" customFormat="true" ht="15" hidden="false" customHeight="false" outlineLevel="0" collapsed="false">
      <c r="A629" s="172"/>
      <c r="B629" s="180"/>
      <c r="C629" s="180"/>
      <c r="D629" s="174"/>
      <c r="E629" s="174"/>
      <c r="F629" s="174"/>
      <c r="G629" s="174"/>
      <c r="H629" s="158"/>
      <c r="I629" s="158"/>
      <c r="J629" s="158"/>
      <c r="K629" s="157"/>
      <c r="L629" s="158"/>
      <c r="M629" s="173"/>
      <c r="N629" s="173"/>
      <c r="O629" s="424"/>
      <c r="Q629" s="0"/>
      <c r="R629" s="0"/>
      <c r="S629" s="0"/>
      <c r="T629" s="0"/>
      <c r="U629" s="0"/>
      <c r="V629" s="0"/>
      <c r="W629" s="0"/>
      <c r="X629" s="0"/>
      <c r="Y629" s="0"/>
      <c r="Z629" s="0"/>
      <c r="AA629" s="0"/>
      <c r="AB629" s="0"/>
      <c r="AC629" s="0"/>
    </row>
    <row r="630" s="3" customFormat="true" ht="15" hidden="false" customHeight="false" outlineLevel="0" collapsed="false">
      <c r="A630" s="172"/>
      <c r="B630" s="180"/>
      <c r="C630" s="180"/>
      <c r="D630" s="174"/>
      <c r="E630" s="174"/>
      <c r="F630" s="174"/>
      <c r="G630" s="174"/>
      <c r="H630" s="158"/>
      <c r="I630" s="158"/>
      <c r="J630" s="158"/>
      <c r="K630" s="157"/>
      <c r="L630" s="158"/>
      <c r="M630" s="173"/>
      <c r="N630" s="173"/>
      <c r="O630" s="424"/>
      <c r="Q630" s="0"/>
      <c r="R630" s="0"/>
      <c r="S630" s="0"/>
      <c r="T630" s="0"/>
      <c r="U630" s="0"/>
      <c r="V630" s="0"/>
      <c r="W630" s="0"/>
      <c r="X630" s="0"/>
      <c r="Y630" s="0"/>
      <c r="Z630" s="0"/>
      <c r="AA630" s="0"/>
      <c r="AB630" s="0"/>
      <c r="AC630" s="0"/>
    </row>
    <row r="631" s="3" customFormat="true" ht="15" hidden="false" customHeight="false" outlineLevel="0" collapsed="false">
      <c r="A631" s="172"/>
      <c r="B631" s="180"/>
      <c r="C631" s="180"/>
      <c r="D631" s="174"/>
      <c r="E631" s="174"/>
      <c r="F631" s="174"/>
      <c r="G631" s="174"/>
      <c r="H631" s="158"/>
      <c r="I631" s="158"/>
      <c r="J631" s="158"/>
      <c r="K631" s="157"/>
      <c r="L631" s="158"/>
      <c r="M631" s="173"/>
      <c r="N631" s="173"/>
      <c r="O631" s="424"/>
      <c r="Q631" s="0"/>
      <c r="R631" s="0"/>
      <c r="S631" s="0"/>
      <c r="T631" s="0"/>
      <c r="U631" s="0"/>
      <c r="V631" s="0"/>
      <c r="W631" s="0"/>
      <c r="X631" s="0"/>
      <c r="Y631" s="0"/>
      <c r="Z631" s="0"/>
      <c r="AA631" s="0"/>
      <c r="AB631" s="0"/>
      <c r="AC631" s="0"/>
    </row>
    <row r="632" s="3" customFormat="true" ht="15" hidden="false" customHeight="false" outlineLevel="0" collapsed="false">
      <c r="A632" s="172"/>
      <c r="B632" s="180"/>
      <c r="C632" s="180"/>
      <c r="D632" s="174"/>
      <c r="E632" s="174"/>
      <c r="F632" s="174"/>
      <c r="G632" s="174"/>
      <c r="H632" s="158"/>
      <c r="I632" s="158"/>
      <c r="J632" s="158"/>
      <c r="K632" s="157"/>
      <c r="L632" s="158"/>
      <c r="M632" s="173"/>
      <c r="N632" s="173"/>
      <c r="O632" s="424"/>
      <c r="Q632" s="0"/>
      <c r="R632" s="0"/>
      <c r="S632" s="0"/>
      <c r="T632" s="0"/>
      <c r="U632" s="0"/>
      <c r="V632" s="0"/>
      <c r="W632" s="0"/>
      <c r="X632" s="0"/>
      <c r="Y632" s="0"/>
      <c r="Z632" s="0"/>
      <c r="AA632" s="0"/>
      <c r="AB632" s="0"/>
      <c r="AC632" s="0"/>
    </row>
    <row r="633" s="3" customFormat="true" ht="15" hidden="false" customHeight="false" outlineLevel="0" collapsed="false">
      <c r="A633" s="172"/>
      <c r="B633" s="180"/>
      <c r="C633" s="180"/>
      <c r="D633" s="174"/>
      <c r="E633" s="174"/>
      <c r="F633" s="174"/>
      <c r="G633" s="174"/>
      <c r="H633" s="158"/>
      <c r="I633" s="158"/>
      <c r="J633" s="158"/>
      <c r="K633" s="157"/>
      <c r="L633" s="158"/>
      <c r="M633" s="173"/>
      <c r="N633" s="173"/>
      <c r="O633" s="424"/>
      <c r="Q633" s="0"/>
      <c r="R633" s="0"/>
      <c r="S633" s="0"/>
      <c r="T633" s="0"/>
      <c r="U633" s="0"/>
      <c r="V633" s="0"/>
      <c r="W633" s="0"/>
      <c r="X633" s="0"/>
      <c r="Y633" s="0"/>
      <c r="Z633" s="0"/>
      <c r="AA633" s="0"/>
      <c r="AB633" s="0"/>
      <c r="AC633" s="0"/>
    </row>
    <row r="634" s="3" customFormat="true" ht="15" hidden="false" customHeight="false" outlineLevel="0" collapsed="false">
      <c r="A634" s="172"/>
      <c r="B634" s="180"/>
      <c r="C634" s="180"/>
      <c r="D634" s="174"/>
      <c r="E634" s="174"/>
      <c r="F634" s="174"/>
      <c r="G634" s="174"/>
      <c r="H634" s="158"/>
      <c r="I634" s="158"/>
      <c r="J634" s="158"/>
      <c r="K634" s="157"/>
      <c r="L634" s="158"/>
      <c r="M634" s="173"/>
      <c r="N634" s="173"/>
      <c r="O634" s="424"/>
      <c r="Q634" s="0"/>
      <c r="R634" s="0"/>
      <c r="S634" s="0"/>
      <c r="T634" s="0"/>
      <c r="U634" s="0"/>
      <c r="V634" s="0"/>
      <c r="W634" s="0"/>
      <c r="X634" s="0"/>
      <c r="Y634" s="0"/>
      <c r="Z634" s="0"/>
      <c r="AA634" s="0"/>
      <c r="AB634" s="0"/>
      <c r="AC634" s="0"/>
    </row>
    <row r="635" s="3" customFormat="true" ht="15" hidden="false" customHeight="false" outlineLevel="0" collapsed="false">
      <c r="A635" s="172"/>
      <c r="B635" s="180"/>
      <c r="C635" s="180"/>
      <c r="D635" s="174"/>
      <c r="E635" s="174"/>
      <c r="F635" s="174"/>
      <c r="G635" s="174"/>
      <c r="H635" s="158"/>
      <c r="I635" s="158"/>
      <c r="J635" s="158"/>
      <c r="K635" s="157"/>
      <c r="L635" s="158"/>
      <c r="M635" s="173"/>
      <c r="N635" s="173"/>
      <c r="O635" s="424"/>
      <c r="Q635" s="0"/>
      <c r="R635" s="0"/>
      <c r="S635" s="0"/>
      <c r="T635" s="0"/>
      <c r="U635" s="0"/>
      <c r="V635" s="0"/>
      <c r="W635" s="0"/>
      <c r="X635" s="0"/>
      <c r="Y635" s="0"/>
      <c r="Z635" s="0"/>
      <c r="AA635" s="0"/>
      <c r="AB635" s="0"/>
      <c r="AC635" s="0"/>
    </row>
    <row r="636" s="3" customFormat="true" ht="15" hidden="false" customHeight="false" outlineLevel="0" collapsed="false">
      <c r="A636" s="172"/>
      <c r="B636" s="180"/>
      <c r="C636" s="180"/>
      <c r="D636" s="174"/>
      <c r="E636" s="174"/>
      <c r="F636" s="174"/>
      <c r="G636" s="174"/>
      <c r="H636" s="158"/>
      <c r="I636" s="158"/>
      <c r="J636" s="158"/>
      <c r="K636" s="157"/>
      <c r="L636" s="158"/>
      <c r="M636" s="173"/>
      <c r="N636" s="173"/>
      <c r="O636" s="424"/>
      <c r="Q636" s="0"/>
      <c r="R636" s="0"/>
      <c r="S636" s="0"/>
      <c r="T636" s="0"/>
      <c r="U636" s="0"/>
      <c r="V636" s="0"/>
      <c r="W636" s="0"/>
      <c r="X636" s="0"/>
      <c r="Y636" s="0"/>
      <c r="Z636" s="0"/>
      <c r="AA636" s="0"/>
      <c r="AB636" s="0"/>
      <c r="AC636" s="0"/>
    </row>
    <row r="637" s="3" customFormat="true" ht="15" hidden="false" customHeight="false" outlineLevel="0" collapsed="false">
      <c r="A637" s="172"/>
      <c r="B637" s="180"/>
      <c r="C637" s="180"/>
      <c r="D637" s="174"/>
      <c r="E637" s="174"/>
      <c r="F637" s="174"/>
      <c r="G637" s="174"/>
      <c r="H637" s="158"/>
      <c r="I637" s="158"/>
      <c r="J637" s="158"/>
      <c r="K637" s="157"/>
      <c r="L637" s="158"/>
      <c r="M637" s="173"/>
      <c r="N637" s="173"/>
      <c r="O637" s="424"/>
      <c r="Q637" s="0"/>
      <c r="R637" s="0"/>
      <c r="S637" s="0"/>
      <c r="T637" s="0"/>
      <c r="U637" s="0"/>
      <c r="V637" s="0"/>
      <c r="W637" s="0"/>
      <c r="X637" s="0"/>
      <c r="Y637" s="0"/>
      <c r="Z637" s="0"/>
      <c r="AA637" s="0"/>
      <c r="AB637" s="0"/>
      <c r="AC637" s="0"/>
    </row>
    <row r="638" s="3" customFormat="true" ht="15" hidden="false" customHeight="false" outlineLevel="0" collapsed="false">
      <c r="A638" s="172"/>
      <c r="B638" s="180"/>
      <c r="C638" s="180"/>
      <c r="D638" s="174"/>
      <c r="E638" s="174"/>
      <c r="F638" s="174"/>
      <c r="G638" s="174"/>
      <c r="H638" s="158"/>
      <c r="I638" s="158"/>
      <c r="J638" s="158"/>
      <c r="K638" s="157"/>
      <c r="L638" s="158"/>
      <c r="M638" s="173"/>
      <c r="N638" s="173"/>
      <c r="O638" s="424"/>
      <c r="Q638" s="0"/>
      <c r="R638" s="0"/>
      <c r="S638" s="0"/>
      <c r="T638" s="0"/>
      <c r="U638" s="0"/>
      <c r="V638" s="0"/>
      <c r="W638" s="0"/>
      <c r="X638" s="0"/>
      <c r="Y638" s="0"/>
      <c r="Z638" s="0"/>
      <c r="AA638" s="0"/>
      <c r="AB638" s="0"/>
      <c r="AC638" s="0"/>
    </row>
    <row r="639" s="3" customFormat="true" ht="15" hidden="false" customHeight="false" outlineLevel="0" collapsed="false">
      <c r="A639" s="172"/>
      <c r="B639" s="180"/>
      <c r="C639" s="180"/>
      <c r="D639" s="174"/>
      <c r="E639" s="174"/>
      <c r="F639" s="174"/>
      <c r="G639" s="174"/>
      <c r="H639" s="158"/>
      <c r="I639" s="158"/>
      <c r="J639" s="158"/>
      <c r="K639" s="157"/>
      <c r="L639" s="158"/>
      <c r="M639" s="173"/>
      <c r="N639" s="173"/>
      <c r="O639" s="424"/>
      <c r="Q639" s="0"/>
      <c r="R639" s="0"/>
      <c r="S639" s="0"/>
      <c r="T639" s="0"/>
      <c r="U639" s="0"/>
      <c r="V639" s="0"/>
      <c r="W639" s="0"/>
      <c r="X639" s="0"/>
      <c r="Y639" s="0"/>
      <c r="Z639" s="0"/>
      <c r="AA639" s="0"/>
      <c r="AB639" s="0"/>
      <c r="AC639" s="0"/>
    </row>
    <row r="640" s="3" customFormat="true" ht="15" hidden="false" customHeight="false" outlineLevel="0" collapsed="false">
      <c r="A640" s="172"/>
      <c r="B640" s="180"/>
      <c r="C640" s="180"/>
      <c r="D640" s="174"/>
      <c r="E640" s="174"/>
      <c r="F640" s="174"/>
      <c r="G640" s="174"/>
      <c r="H640" s="158"/>
      <c r="I640" s="158"/>
      <c r="J640" s="158"/>
      <c r="K640" s="157"/>
      <c r="L640" s="158"/>
      <c r="M640" s="173"/>
      <c r="N640" s="173"/>
      <c r="O640" s="424"/>
      <c r="Q640" s="0"/>
      <c r="R640" s="0"/>
      <c r="S640" s="0"/>
      <c r="T640" s="0"/>
      <c r="U640" s="0"/>
      <c r="V640" s="0"/>
      <c r="W640" s="0"/>
      <c r="X640" s="0"/>
      <c r="Y640" s="0"/>
      <c r="Z640" s="0"/>
      <c r="AA640" s="0"/>
      <c r="AB640" s="0"/>
      <c r="AC640" s="0"/>
    </row>
    <row r="641" s="3" customFormat="true" ht="15" hidden="false" customHeight="false" outlineLevel="0" collapsed="false">
      <c r="A641" s="172"/>
      <c r="B641" s="180"/>
      <c r="C641" s="180"/>
      <c r="D641" s="174"/>
      <c r="E641" s="174"/>
      <c r="F641" s="174"/>
      <c r="G641" s="174"/>
      <c r="H641" s="158"/>
      <c r="I641" s="158"/>
      <c r="J641" s="158"/>
      <c r="K641" s="157"/>
      <c r="L641" s="158"/>
      <c r="M641" s="173"/>
      <c r="N641" s="173"/>
      <c r="O641" s="424"/>
      <c r="Q641" s="0"/>
      <c r="R641" s="0"/>
      <c r="S641" s="0"/>
      <c r="T641" s="0"/>
      <c r="U641" s="0"/>
      <c r="V641" s="0"/>
      <c r="W641" s="0"/>
      <c r="X641" s="0"/>
      <c r="Y641" s="0"/>
      <c r="Z641" s="0"/>
      <c r="AA641" s="0"/>
      <c r="AB641" s="0"/>
      <c r="AC641" s="0"/>
    </row>
    <row r="642" s="3" customFormat="true" ht="15" hidden="false" customHeight="false" outlineLevel="0" collapsed="false">
      <c r="A642" s="172"/>
      <c r="B642" s="180"/>
      <c r="C642" s="180"/>
      <c r="D642" s="174"/>
      <c r="E642" s="174"/>
      <c r="F642" s="174"/>
      <c r="G642" s="174"/>
      <c r="H642" s="158"/>
      <c r="I642" s="158"/>
      <c r="J642" s="158"/>
      <c r="K642" s="157"/>
      <c r="L642" s="158"/>
      <c r="M642" s="173"/>
      <c r="N642" s="173"/>
      <c r="O642" s="424"/>
      <c r="Q642" s="0"/>
      <c r="R642" s="0"/>
      <c r="S642" s="0"/>
      <c r="T642" s="0"/>
      <c r="U642" s="0"/>
      <c r="V642" s="0"/>
      <c r="W642" s="0"/>
      <c r="X642" s="0"/>
      <c r="Y642" s="0"/>
      <c r="Z642" s="0"/>
      <c r="AA642" s="0"/>
      <c r="AB642" s="0"/>
      <c r="AC642" s="0"/>
    </row>
    <row r="643" s="3" customFormat="true" ht="15" hidden="false" customHeight="false" outlineLevel="0" collapsed="false">
      <c r="A643" s="172"/>
      <c r="B643" s="180"/>
      <c r="C643" s="180"/>
      <c r="D643" s="174"/>
      <c r="E643" s="174"/>
      <c r="F643" s="174"/>
      <c r="G643" s="174"/>
      <c r="H643" s="158"/>
      <c r="I643" s="158"/>
      <c r="J643" s="158"/>
      <c r="K643" s="157"/>
      <c r="L643" s="158"/>
      <c r="M643" s="173"/>
      <c r="N643" s="173"/>
      <c r="O643" s="424"/>
      <c r="Q643" s="0"/>
      <c r="R643" s="0"/>
      <c r="S643" s="0"/>
      <c r="T643" s="0"/>
      <c r="U643" s="0"/>
      <c r="V643" s="0"/>
      <c r="W643" s="0"/>
      <c r="X643" s="0"/>
      <c r="Y643" s="0"/>
      <c r="Z643" s="0"/>
      <c r="AA643" s="0"/>
      <c r="AB643" s="0"/>
      <c r="AC643" s="0"/>
    </row>
    <row r="644" s="3" customFormat="true" ht="15" hidden="false" customHeight="false" outlineLevel="0" collapsed="false">
      <c r="A644" s="172"/>
      <c r="B644" s="180"/>
      <c r="C644" s="180"/>
      <c r="D644" s="174"/>
      <c r="E644" s="174"/>
      <c r="F644" s="174"/>
      <c r="G644" s="174"/>
      <c r="H644" s="158"/>
      <c r="I644" s="158"/>
      <c r="J644" s="158"/>
      <c r="K644" s="157"/>
      <c r="L644" s="158"/>
      <c r="M644" s="173"/>
      <c r="N644" s="173"/>
      <c r="O644" s="424"/>
      <c r="Q644" s="0"/>
      <c r="R644" s="0"/>
      <c r="S644" s="0"/>
      <c r="T644" s="0"/>
      <c r="U644" s="0"/>
      <c r="V644" s="0"/>
      <c r="W644" s="0"/>
      <c r="X644" s="0"/>
      <c r="Y644" s="0"/>
      <c r="Z644" s="0"/>
      <c r="AA644" s="0"/>
      <c r="AB644" s="0"/>
      <c r="AC644" s="0"/>
    </row>
    <row r="645" s="3" customFormat="true" ht="15" hidden="false" customHeight="false" outlineLevel="0" collapsed="false">
      <c r="A645" s="172"/>
      <c r="B645" s="180"/>
      <c r="C645" s="180"/>
      <c r="D645" s="174"/>
      <c r="E645" s="174"/>
      <c r="F645" s="174"/>
      <c r="G645" s="174"/>
      <c r="H645" s="158"/>
      <c r="I645" s="158"/>
      <c r="J645" s="158"/>
      <c r="K645" s="157"/>
      <c r="L645" s="158"/>
      <c r="M645" s="173"/>
      <c r="N645" s="173"/>
      <c r="O645" s="424"/>
      <c r="Q645" s="0"/>
      <c r="R645" s="0"/>
      <c r="S645" s="0"/>
      <c r="T645" s="0"/>
      <c r="U645" s="0"/>
      <c r="V645" s="0"/>
      <c r="W645" s="0"/>
      <c r="X645" s="0"/>
      <c r="Y645" s="0"/>
      <c r="Z645" s="0"/>
      <c r="AA645" s="0"/>
      <c r="AB645" s="0"/>
      <c r="AC645" s="0"/>
    </row>
    <row r="646" s="3" customFormat="true" ht="15" hidden="false" customHeight="false" outlineLevel="0" collapsed="false">
      <c r="A646" s="172"/>
      <c r="B646" s="180"/>
      <c r="C646" s="180"/>
      <c r="D646" s="174"/>
      <c r="E646" s="174"/>
      <c r="F646" s="174"/>
      <c r="G646" s="174"/>
      <c r="H646" s="158"/>
      <c r="I646" s="158"/>
      <c r="J646" s="158"/>
      <c r="K646" s="157"/>
      <c r="L646" s="158"/>
      <c r="M646" s="173"/>
      <c r="N646" s="173"/>
      <c r="O646" s="424"/>
      <c r="Q646" s="0"/>
      <c r="R646" s="0"/>
      <c r="S646" s="0"/>
      <c r="T646" s="0"/>
      <c r="U646" s="0"/>
      <c r="V646" s="0"/>
      <c r="W646" s="0"/>
      <c r="X646" s="0"/>
      <c r="Y646" s="0"/>
      <c r="Z646" s="0"/>
      <c r="AA646" s="0"/>
      <c r="AB646" s="0"/>
      <c r="AC646" s="0"/>
    </row>
    <row r="647" s="3" customFormat="true" ht="15" hidden="false" customHeight="false" outlineLevel="0" collapsed="false">
      <c r="A647" s="172"/>
      <c r="B647" s="180"/>
      <c r="C647" s="180"/>
      <c r="D647" s="174"/>
      <c r="E647" s="174"/>
      <c r="F647" s="174"/>
      <c r="G647" s="174"/>
      <c r="H647" s="158"/>
      <c r="I647" s="158"/>
      <c r="J647" s="158"/>
      <c r="K647" s="157"/>
      <c r="L647" s="158"/>
      <c r="M647" s="173"/>
      <c r="N647" s="173"/>
      <c r="O647" s="424"/>
      <c r="Q647" s="0"/>
      <c r="R647" s="0"/>
      <c r="S647" s="0"/>
      <c r="T647" s="0"/>
      <c r="U647" s="0"/>
      <c r="V647" s="0"/>
      <c r="W647" s="0"/>
      <c r="X647" s="0"/>
      <c r="Y647" s="0"/>
      <c r="Z647" s="0"/>
      <c r="AA647" s="0"/>
      <c r="AB647" s="0"/>
      <c r="AC647" s="0"/>
    </row>
    <row r="648" s="3" customFormat="true" ht="15" hidden="false" customHeight="false" outlineLevel="0" collapsed="false">
      <c r="A648" s="172"/>
      <c r="B648" s="180"/>
      <c r="C648" s="180"/>
      <c r="D648" s="174"/>
      <c r="E648" s="174"/>
      <c r="F648" s="174"/>
      <c r="G648" s="174"/>
      <c r="H648" s="158"/>
      <c r="I648" s="158"/>
      <c r="J648" s="158"/>
      <c r="K648" s="157"/>
      <c r="L648" s="158"/>
      <c r="M648" s="173"/>
      <c r="N648" s="173"/>
      <c r="O648" s="424"/>
      <c r="Q648" s="0"/>
      <c r="R648" s="0"/>
      <c r="S648" s="0"/>
      <c r="T648" s="0"/>
      <c r="U648" s="0"/>
      <c r="V648" s="0"/>
      <c r="W648" s="0"/>
      <c r="X648" s="0"/>
      <c r="Y648" s="0"/>
      <c r="Z648" s="0"/>
      <c r="AA648" s="0"/>
      <c r="AB648" s="0"/>
      <c r="AC648" s="0"/>
    </row>
    <row r="649" s="3" customFormat="true" ht="15" hidden="false" customHeight="false" outlineLevel="0" collapsed="false">
      <c r="A649" s="172"/>
      <c r="B649" s="180"/>
      <c r="C649" s="180"/>
      <c r="D649" s="174"/>
      <c r="E649" s="174"/>
      <c r="F649" s="174"/>
      <c r="G649" s="174"/>
      <c r="H649" s="158"/>
      <c r="I649" s="158"/>
      <c r="J649" s="158"/>
      <c r="K649" s="157"/>
      <c r="L649" s="158"/>
      <c r="M649" s="173"/>
      <c r="N649" s="173"/>
      <c r="O649" s="424"/>
      <c r="Q649" s="0"/>
      <c r="R649" s="0"/>
      <c r="S649" s="0"/>
      <c r="T649" s="0"/>
      <c r="U649" s="0"/>
      <c r="V649" s="0"/>
      <c r="W649" s="0"/>
      <c r="X649" s="0"/>
      <c r="Y649" s="0"/>
      <c r="Z649" s="0"/>
      <c r="AA649" s="0"/>
      <c r="AB649" s="0"/>
      <c r="AC649" s="0"/>
    </row>
    <row r="650" s="3" customFormat="true" ht="15" hidden="false" customHeight="false" outlineLevel="0" collapsed="false">
      <c r="A650" s="172"/>
      <c r="B650" s="180"/>
      <c r="C650" s="180"/>
      <c r="D650" s="174"/>
      <c r="E650" s="174"/>
      <c r="F650" s="174"/>
      <c r="G650" s="174"/>
      <c r="H650" s="158"/>
      <c r="I650" s="158"/>
      <c r="J650" s="158"/>
      <c r="K650" s="157"/>
      <c r="L650" s="158"/>
      <c r="M650" s="173"/>
      <c r="N650" s="173"/>
      <c r="O650" s="424"/>
      <c r="Q650" s="0"/>
      <c r="R650" s="0"/>
      <c r="S650" s="0"/>
      <c r="T650" s="0"/>
      <c r="U650" s="0"/>
      <c r="V650" s="0"/>
      <c r="W650" s="0"/>
      <c r="X650" s="0"/>
      <c r="Y650" s="0"/>
      <c r="Z650" s="0"/>
      <c r="AA650" s="0"/>
      <c r="AB650" s="0"/>
      <c r="AC650" s="0"/>
    </row>
    <row r="651" s="3" customFormat="true" ht="15" hidden="false" customHeight="false" outlineLevel="0" collapsed="false">
      <c r="A651" s="172"/>
      <c r="B651" s="180"/>
      <c r="C651" s="180"/>
      <c r="D651" s="174"/>
      <c r="E651" s="174"/>
      <c r="F651" s="174"/>
      <c r="G651" s="174"/>
      <c r="H651" s="158"/>
      <c r="I651" s="158"/>
      <c r="J651" s="158"/>
      <c r="K651" s="157"/>
      <c r="L651" s="158"/>
      <c r="M651" s="173"/>
      <c r="N651" s="173"/>
      <c r="O651" s="424"/>
      <c r="Q651" s="0"/>
      <c r="R651" s="0"/>
      <c r="S651" s="0"/>
      <c r="T651" s="0"/>
      <c r="U651" s="0"/>
      <c r="V651" s="0"/>
      <c r="W651" s="0"/>
      <c r="X651" s="0"/>
      <c r="Y651" s="0"/>
      <c r="Z651" s="0"/>
      <c r="AA651" s="0"/>
      <c r="AB651" s="0"/>
      <c r="AC651" s="0"/>
    </row>
    <row r="652" s="3" customFormat="true" ht="15" hidden="false" customHeight="false" outlineLevel="0" collapsed="false">
      <c r="A652" s="172"/>
      <c r="B652" s="180"/>
      <c r="C652" s="180"/>
      <c r="D652" s="174"/>
      <c r="E652" s="174"/>
      <c r="F652" s="174"/>
      <c r="G652" s="174"/>
      <c r="H652" s="158"/>
      <c r="I652" s="158"/>
      <c r="J652" s="158"/>
      <c r="K652" s="157"/>
      <c r="L652" s="158"/>
      <c r="M652" s="173"/>
      <c r="N652" s="173"/>
      <c r="O652" s="424"/>
      <c r="Q652" s="0"/>
      <c r="R652" s="0"/>
      <c r="S652" s="0"/>
      <c r="T652" s="0"/>
      <c r="U652" s="0"/>
      <c r="V652" s="0"/>
      <c r="W652" s="0"/>
      <c r="X652" s="0"/>
      <c r="Y652" s="0"/>
      <c r="Z652" s="0"/>
      <c r="AA652" s="0"/>
      <c r="AB652" s="0"/>
      <c r="AC652" s="0"/>
    </row>
    <row r="653" s="3" customFormat="true" ht="15" hidden="false" customHeight="false" outlineLevel="0" collapsed="false">
      <c r="A653" s="172"/>
      <c r="B653" s="180"/>
      <c r="C653" s="180"/>
      <c r="D653" s="174"/>
      <c r="E653" s="174"/>
      <c r="F653" s="174"/>
      <c r="G653" s="174"/>
      <c r="H653" s="158"/>
      <c r="I653" s="158"/>
      <c r="J653" s="158"/>
      <c r="K653" s="157"/>
      <c r="L653" s="158"/>
      <c r="M653" s="173"/>
      <c r="N653" s="173"/>
      <c r="O653" s="424"/>
      <c r="Q653" s="0"/>
      <c r="R653" s="0"/>
      <c r="S653" s="0"/>
      <c r="T653" s="0"/>
      <c r="U653" s="0"/>
      <c r="V653" s="0"/>
      <c r="W653" s="0"/>
      <c r="X653" s="0"/>
      <c r="Y653" s="0"/>
      <c r="Z653" s="0"/>
      <c r="AA653" s="0"/>
      <c r="AB653" s="0"/>
      <c r="AC653" s="0"/>
    </row>
    <row r="654" s="3" customFormat="true" ht="15" hidden="false" customHeight="false" outlineLevel="0" collapsed="false">
      <c r="A654" s="172"/>
      <c r="B654" s="180"/>
      <c r="C654" s="180"/>
      <c r="D654" s="174"/>
      <c r="E654" s="174"/>
      <c r="F654" s="174"/>
      <c r="G654" s="174"/>
      <c r="H654" s="158"/>
      <c r="I654" s="158"/>
      <c r="J654" s="158"/>
      <c r="K654" s="157"/>
      <c r="L654" s="158"/>
      <c r="M654" s="173"/>
      <c r="N654" s="173"/>
      <c r="O654" s="424"/>
      <c r="Q654" s="0"/>
      <c r="R654" s="0"/>
      <c r="S654" s="0"/>
      <c r="T654" s="0"/>
      <c r="U654" s="0"/>
      <c r="V654" s="0"/>
      <c r="W654" s="0"/>
      <c r="X654" s="0"/>
      <c r="Y654" s="0"/>
      <c r="Z654" s="0"/>
      <c r="AA654" s="0"/>
      <c r="AB654" s="0"/>
      <c r="AC654" s="0"/>
    </row>
    <row r="655" s="3" customFormat="true" ht="15" hidden="false" customHeight="false" outlineLevel="0" collapsed="false">
      <c r="A655" s="172"/>
      <c r="B655" s="180"/>
      <c r="C655" s="180"/>
      <c r="D655" s="174"/>
      <c r="E655" s="174"/>
      <c r="F655" s="174"/>
      <c r="G655" s="174"/>
      <c r="H655" s="158"/>
      <c r="I655" s="158"/>
      <c r="J655" s="158"/>
      <c r="K655" s="157"/>
      <c r="L655" s="158"/>
      <c r="M655" s="173"/>
      <c r="N655" s="173"/>
      <c r="O655" s="424"/>
      <c r="Q655" s="0"/>
      <c r="R655" s="0"/>
      <c r="S655" s="0"/>
      <c r="T655" s="0"/>
      <c r="U655" s="0"/>
      <c r="V655" s="0"/>
      <c r="W655" s="0"/>
      <c r="X655" s="0"/>
      <c r="Y655" s="0"/>
      <c r="Z655" s="0"/>
      <c r="AA655" s="0"/>
      <c r="AB655" s="0"/>
      <c r="AC655" s="0"/>
    </row>
    <row r="656" s="3" customFormat="true" ht="15" hidden="false" customHeight="false" outlineLevel="0" collapsed="false">
      <c r="A656" s="172"/>
      <c r="B656" s="180"/>
      <c r="C656" s="180"/>
      <c r="D656" s="174"/>
      <c r="E656" s="174"/>
      <c r="F656" s="174"/>
      <c r="G656" s="174"/>
      <c r="H656" s="158"/>
      <c r="I656" s="158"/>
      <c r="J656" s="158"/>
      <c r="K656" s="157"/>
      <c r="L656" s="158"/>
      <c r="M656" s="173"/>
      <c r="N656" s="173"/>
      <c r="O656" s="424"/>
      <c r="Q656" s="0"/>
      <c r="R656" s="0"/>
      <c r="S656" s="0"/>
      <c r="T656" s="0"/>
      <c r="U656" s="0"/>
      <c r="V656" s="0"/>
      <c r="W656" s="0"/>
      <c r="X656" s="0"/>
      <c r="Y656" s="0"/>
      <c r="Z656" s="0"/>
      <c r="AA656" s="0"/>
      <c r="AB656" s="0"/>
      <c r="AC656" s="0"/>
    </row>
    <row r="657" s="3" customFormat="true" ht="15" hidden="false" customHeight="false" outlineLevel="0" collapsed="false">
      <c r="A657" s="172"/>
      <c r="B657" s="180"/>
      <c r="C657" s="180"/>
      <c r="D657" s="174"/>
      <c r="E657" s="174"/>
      <c r="F657" s="174"/>
      <c r="G657" s="174"/>
      <c r="H657" s="158"/>
      <c r="I657" s="158"/>
      <c r="J657" s="158"/>
      <c r="K657" s="157"/>
      <c r="L657" s="158"/>
      <c r="M657" s="173"/>
      <c r="N657" s="173"/>
      <c r="O657" s="424"/>
      <c r="Q657" s="0"/>
      <c r="R657" s="0"/>
      <c r="S657" s="0"/>
      <c r="T657" s="0"/>
      <c r="U657" s="0"/>
      <c r="V657" s="0"/>
      <c r="W657" s="0"/>
      <c r="X657" s="0"/>
      <c r="Y657" s="0"/>
      <c r="Z657" s="0"/>
      <c r="AA657" s="0"/>
      <c r="AB657" s="0"/>
      <c r="AC657" s="0"/>
    </row>
    <row r="658" s="3" customFormat="true" ht="15" hidden="false" customHeight="false" outlineLevel="0" collapsed="false">
      <c r="A658" s="172"/>
      <c r="B658" s="180"/>
      <c r="C658" s="180"/>
      <c r="D658" s="174"/>
      <c r="E658" s="174"/>
      <c r="F658" s="174"/>
      <c r="G658" s="174"/>
      <c r="H658" s="158"/>
      <c r="I658" s="158"/>
      <c r="J658" s="158"/>
      <c r="K658" s="157"/>
      <c r="L658" s="158"/>
      <c r="M658" s="173"/>
      <c r="N658" s="173"/>
      <c r="O658" s="424"/>
      <c r="Q658" s="0"/>
      <c r="R658" s="0"/>
      <c r="S658" s="0"/>
      <c r="T658" s="0"/>
      <c r="U658" s="0"/>
      <c r="V658" s="0"/>
      <c r="W658" s="0"/>
      <c r="X658" s="0"/>
      <c r="Y658" s="0"/>
      <c r="Z658" s="0"/>
      <c r="AA658" s="0"/>
      <c r="AB658" s="0"/>
      <c r="AC658" s="0"/>
    </row>
    <row r="659" s="3" customFormat="true" ht="15" hidden="false" customHeight="false" outlineLevel="0" collapsed="false">
      <c r="A659" s="172"/>
      <c r="B659" s="180"/>
      <c r="C659" s="180"/>
      <c r="D659" s="174"/>
      <c r="E659" s="174"/>
      <c r="F659" s="174"/>
      <c r="G659" s="174"/>
      <c r="H659" s="158"/>
      <c r="I659" s="158"/>
      <c r="J659" s="158"/>
      <c r="K659" s="157"/>
      <c r="L659" s="158"/>
      <c r="M659" s="173"/>
      <c r="N659" s="173"/>
      <c r="O659" s="424"/>
      <c r="Q659" s="0"/>
      <c r="R659" s="0"/>
      <c r="S659" s="0"/>
      <c r="T659" s="0"/>
      <c r="U659" s="0"/>
      <c r="V659" s="0"/>
      <c r="W659" s="0"/>
      <c r="X659" s="0"/>
      <c r="Y659" s="0"/>
      <c r="Z659" s="0"/>
      <c r="AA659" s="0"/>
      <c r="AB659" s="0"/>
      <c r="AC659" s="0"/>
    </row>
    <row r="660" s="3" customFormat="true" ht="15" hidden="false" customHeight="false" outlineLevel="0" collapsed="false">
      <c r="A660" s="172"/>
      <c r="B660" s="180"/>
      <c r="C660" s="180"/>
      <c r="D660" s="174"/>
      <c r="E660" s="174"/>
      <c r="F660" s="174"/>
      <c r="G660" s="174"/>
      <c r="H660" s="158"/>
      <c r="I660" s="158"/>
      <c r="J660" s="158"/>
      <c r="K660" s="157"/>
      <c r="L660" s="158"/>
      <c r="M660" s="173"/>
      <c r="N660" s="173"/>
      <c r="O660" s="424"/>
      <c r="Q660" s="0"/>
      <c r="R660" s="0"/>
      <c r="S660" s="0"/>
      <c r="T660" s="0"/>
      <c r="U660" s="0"/>
      <c r="V660" s="0"/>
      <c r="W660" s="0"/>
      <c r="X660" s="0"/>
      <c r="Y660" s="0"/>
      <c r="Z660" s="0"/>
      <c r="AA660" s="0"/>
      <c r="AB660" s="0"/>
      <c r="AC660" s="0"/>
    </row>
    <row r="661" s="3" customFormat="true" ht="15" hidden="false" customHeight="false" outlineLevel="0" collapsed="false">
      <c r="A661" s="172"/>
      <c r="B661" s="180"/>
      <c r="C661" s="180"/>
      <c r="D661" s="174"/>
      <c r="E661" s="174"/>
      <c r="F661" s="174"/>
      <c r="G661" s="174"/>
      <c r="H661" s="158"/>
      <c r="I661" s="158"/>
      <c r="J661" s="158"/>
      <c r="K661" s="157"/>
      <c r="L661" s="158"/>
      <c r="M661" s="173"/>
      <c r="N661" s="173"/>
      <c r="O661" s="424"/>
      <c r="Q661" s="0"/>
      <c r="R661" s="0"/>
      <c r="S661" s="0"/>
      <c r="T661" s="0"/>
      <c r="U661" s="0"/>
      <c r="V661" s="0"/>
      <c r="W661" s="0"/>
      <c r="X661" s="0"/>
      <c r="Y661" s="0"/>
      <c r="Z661" s="0"/>
      <c r="AA661" s="0"/>
      <c r="AB661" s="0"/>
      <c r="AC661" s="0"/>
    </row>
    <row r="662" s="3" customFormat="true" ht="15" hidden="false" customHeight="false" outlineLevel="0" collapsed="false">
      <c r="A662" s="172"/>
      <c r="B662" s="180"/>
      <c r="C662" s="180"/>
      <c r="D662" s="174"/>
      <c r="E662" s="174"/>
      <c r="F662" s="174"/>
      <c r="G662" s="174"/>
      <c r="H662" s="158"/>
      <c r="I662" s="158"/>
      <c r="J662" s="158"/>
      <c r="K662" s="157"/>
      <c r="L662" s="158"/>
      <c r="M662" s="173"/>
      <c r="N662" s="173"/>
      <c r="O662" s="424"/>
      <c r="Q662" s="0"/>
      <c r="R662" s="0"/>
      <c r="S662" s="0"/>
      <c r="T662" s="0"/>
      <c r="U662" s="0"/>
      <c r="V662" s="0"/>
      <c r="W662" s="0"/>
      <c r="X662" s="0"/>
      <c r="Y662" s="0"/>
      <c r="Z662" s="0"/>
      <c r="AA662" s="0"/>
      <c r="AB662" s="0"/>
      <c r="AC662" s="0"/>
    </row>
    <row r="663" s="3" customFormat="true" ht="15" hidden="false" customHeight="false" outlineLevel="0" collapsed="false">
      <c r="A663" s="172"/>
      <c r="B663" s="180"/>
      <c r="C663" s="180"/>
      <c r="D663" s="174"/>
      <c r="E663" s="174"/>
      <c r="F663" s="174"/>
      <c r="G663" s="174"/>
      <c r="H663" s="158"/>
      <c r="I663" s="158"/>
      <c r="J663" s="158"/>
      <c r="K663" s="157"/>
      <c r="L663" s="158"/>
      <c r="M663" s="173"/>
      <c r="N663" s="173"/>
      <c r="O663" s="424"/>
      <c r="Q663" s="0"/>
      <c r="R663" s="0"/>
      <c r="S663" s="0"/>
      <c r="T663" s="0"/>
      <c r="U663" s="0"/>
      <c r="V663" s="0"/>
      <c r="W663" s="0"/>
      <c r="X663" s="0"/>
      <c r="Y663" s="0"/>
      <c r="Z663" s="0"/>
      <c r="AA663" s="0"/>
      <c r="AB663" s="0"/>
      <c r="AC663" s="0"/>
    </row>
    <row r="664" s="3" customFormat="true" ht="15" hidden="false" customHeight="false" outlineLevel="0" collapsed="false">
      <c r="A664" s="172"/>
      <c r="B664" s="180"/>
      <c r="C664" s="180"/>
      <c r="D664" s="174"/>
      <c r="E664" s="174"/>
      <c r="F664" s="174"/>
      <c r="G664" s="174"/>
      <c r="H664" s="158"/>
      <c r="I664" s="158"/>
      <c r="J664" s="158"/>
      <c r="K664" s="157"/>
      <c r="L664" s="158"/>
      <c r="M664" s="173"/>
      <c r="N664" s="173"/>
      <c r="O664" s="424"/>
      <c r="Q664" s="0"/>
      <c r="R664" s="0"/>
      <c r="S664" s="0"/>
      <c r="T664" s="0"/>
      <c r="U664" s="0"/>
      <c r="V664" s="0"/>
      <c r="W664" s="0"/>
      <c r="X664" s="0"/>
      <c r="Y664" s="0"/>
      <c r="Z664" s="0"/>
      <c r="AA664" s="0"/>
      <c r="AB664" s="0"/>
      <c r="AC664" s="0"/>
    </row>
    <row r="665" s="3" customFormat="true" ht="15" hidden="false" customHeight="false" outlineLevel="0" collapsed="false">
      <c r="A665" s="172"/>
      <c r="B665" s="180"/>
      <c r="C665" s="180"/>
      <c r="D665" s="174"/>
      <c r="E665" s="174"/>
      <c r="F665" s="174"/>
      <c r="G665" s="174"/>
      <c r="H665" s="158"/>
      <c r="I665" s="158"/>
      <c r="J665" s="158"/>
      <c r="K665" s="157"/>
      <c r="L665" s="158"/>
      <c r="M665" s="173"/>
      <c r="N665" s="173"/>
      <c r="O665" s="424"/>
      <c r="Q665" s="0"/>
      <c r="R665" s="0"/>
      <c r="S665" s="0"/>
      <c r="T665" s="0"/>
      <c r="U665" s="0"/>
      <c r="V665" s="0"/>
      <c r="W665" s="0"/>
      <c r="X665" s="0"/>
      <c r="Y665" s="0"/>
      <c r="Z665" s="0"/>
      <c r="AA665" s="0"/>
      <c r="AB665" s="0"/>
      <c r="AC665" s="0"/>
    </row>
    <row r="666" s="3" customFormat="true" ht="15" hidden="false" customHeight="false" outlineLevel="0" collapsed="false">
      <c r="A666" s="172"/>
      <c r="B666" s="180"/>
      <c r="C666" s="180"/>
      <c r="D666" s="174"/>
      <c r="E666" s="174"/>
      <c r="F666" s="174"/>
      <c r="G666" s="174"/>
      <c r="H666" s="158"/>
      <c r="I666" s="158"/>
      <c r="J666" s="158"/>
      <c r="K666" s="157"/>
      <c r="L666" s="158"/>
      <c r="M666" s="173"/>
      <c r="N666" s="173"/>
      <c r="O666" s="424"/>
      <c r="Q666" s="0"/>
      <c r="R666" s="0"/>
      <c r="S666" s="0"/>
      <c r="T666" s="0"/>
      <c r="U666" s="0"/>
      <c r="V666" s="0"/>
      <c r="W666" s="0"/>
      <c r="X666" s="0"/>
      <c r="Y666" s="0"/>
      <c r="Z666" s="0"/>
      <c r="AA666" s="0"/>
      <c r="AB666" s="0"/>
      <c r="AC666" s="0"/>
    </row>
    <row r="667" s="3" customFormat="true" ht="15" hidden="false" customHeight="false" outlineLevel="0" collapsed="false">
      <c r="A667" s="172"/>
      <c r="B667" s="180"/>
      <c r="C667" s="180"/>
      <c r="D667" s="174"/>
      <c r="E667" s="174"/>
      <c r="F667" s="174"/>
      <c r="G667" s="174"/>
      <c r="H667" s="158"/>
      <c r="I667" s="158"/>
      <c r="J667" s="158"/>
      <c r="K667" s="157"/>
      <c r="L667" s="158"/>
      <c r="M667" s="173"/>
      <c r="N667" s="173"/>
      <c r="O667" s="424"/>
      <c r="Q667" s="0"/>
      <c r="R667" s="0"/>
      <c r="S667" s="0"/>
      <c r="T667" s="0"/>
      <c r="U667" s="0"/>
      <c r="V667" s="0"/>
      <c r="W667" s="0"/>
      <c r="X667" s="0"/>
      <c r="Y667" s="0"/>
      <c r="Z667" s="0"/>
      <c r="AA667" s="0"/>
      <c r="AB667" s="0"/>
      <c r="AC667" s="0"/>
    </row>
    <row r="668" s="3" customFormat="true" ht="15" hidden="false" customHeight="false" outlineLevel="0" collapsed="false">
      <c r="A668" s="172"/>
      <c r="B668" s="180"/>
      <c r="C668" s="180"/>
      <c r="D668" s="174"/>
      <c r="E668" s="174"/>
      <c r="F668" s="174"/>
      <c r="G668" s="174"/>
      <c r="H668" s="158"/>
      <c r="I668" s="158"/>
      <c r="J668" s="158"/>
      <c r="K668" s="157"/>
      <c r="L668" s="158"/>
      <c r="M668" s="173"/>
      <c r="N668" s="173"/>
      <c r="O668" s="424"/>
      <c r="Q668" s="0"/>
      <c r="R668" s="0"/>
      <c r="S668" s="0"/>
      <c r="T668" s="0"/>
      <c r="U668" s="0"/>
      <c r="V668" s="0"/>
      <c r="W668" s="0"/>
      <c r="X668" s="0"/>
      <c r="Y668" s="0"/>
      <c r="Z668" s="0"/>
      <c r="AA668" s="0"/>
      <c r="AB668" s="0"/>
      <c r="AC668" s="0"/>
    </row>
    <row r="669" s="3" customFormat="true" ht="15" hidden="false" customHeight="false" outlineLevel="0" collapsed="false">
      <c r="A669" s="172"/>
      <c r="B669" s="180"/>
      <c r="C669" s="180"/>
      <c r="D669" s="174"/>
      <c r="E669" s="174"/>
      <c r="F669" s="174"/>
      <c r="G669" s="174"/>
      <c r="H669" s="158"/>
      <c r="I669" s="158"/>
      <c r="J669" s="158"/>
      <c r="K669" s="157"/>
      <c r="L669" s="158"/>
      <c r="M669" s="173"/>
      <c r="N669" s="173"/>
      <c r="O669" s="424"/>
      <c r="Q669" s="0"/>
      <c r="R669" s="0"/>
      <c r="S669" s="0"/>
      <c r="T669" s="0"/>
      <c r="U669" s="0"/>
      <c r="V669" s="0"/>
      <c r="W669" s="0"/>
      <c r="X669" s="0"/>
      <c r="Y669" s="0"/>
      <c r="Z669" s="0"/>
      <c r="AA669" s="0"/>
      <c r="AB669" s="0"/>
      <c r="AC669" s="0"/>
    </row>
    <row r="670" s="3" customFormat="true" ht="15" hidden="false" customHeight="false" outlineLevel="0" collapsed="false">
      <c r="A670" s="172"/>
      <c r="B670" s="180"/>
      <c r="C670" s="180"/>
      <c r="D670" s="174"/>
      <c r="E670" s="174"/>
      <c r="F670" s="174"/>
      <c r="G670" s="174"/>
      <c r="H670" s="158"/>
      <c r="I670" s="158"/>
      <c r="J670" s="158"/>
      <c r="K670" s="157"/>
      <c r="L670" s="158"/>
      <c r="M670" s="173"/>
      <c r="N670" s="173"/>
      <c r="O670" s="424"/>
      <c r="Q670" s="0"/>
      <c r="R670" s="0"/>
      <c r="S670" s="0"/>
      <c r="T670" s="0"/>
      <c r="U670" s="0"/>
      <c r="V670" s="0"/>
      <c r="W670" s="0"/>
      <c r="X670" s="0"/>
      <c r="Y670" s="0"/>
      <c r="Z670" s="0"/>
      <c r="AA670" s="0"/>
      <c r="AB670" s="0"/>
      <c r="AC670" s="0"/>
    </row>
    <row r="671" s="3" customFormat="true" ht="15" hidden="false" customHeight="false" outlineLevel="0" collapsed="false">
      <c r="A671" s="172"/>
      <c r="B671" s="180"/>
      <c r="C671" s="180"/>
      <c r="D671" s="174"/>
      <c r="E671" s="174"/>
      <c r="F671" s="174"/>
      <c r="G671" s="174"/>
      <c r="H671" s="158"/>
      <c r="I671" s="158"/>
      <c r="J671" s="158"/>
      <c r="K671" s="157"/>
      <c r="L671" s="158"/>
      <c r="M671" s="173"/>
      <c r="N671" s="173"/>
      <c r="O671" s="424"/>
      <c r="Q671" s="0"/>
      <c r="R671" s="0"/>
      <c r="S671" s="0"/>
      <c r="T671" s="0"/>
      <c r="U671" s="0"/>
      <c r="V671" s="0"/>
      <c r="W671" s="0"/>
      <c r="X671" s="0"/>
      <c r="Y671" s="0"/>
      <c r="Z671" s="0"/>
      <c r="AA671" s="0"/>
      <c r="AB671" s="0"/>
      <c r="AC671" s="0"/>
    </row>
    <row r="672" s="3" customFormat="true" ht="15" hidden="false" customHeight="false" outlineLevel="0" collapsed="false">
      <c r="A672" s="172"/>
      <c r="B672" s="180"/>
      <c r="C672" s="180"/>
      <c r="D672" s="174"/>
      <c r="E672" s="174"/>
      <c r="F672" s="174"/>
      <c r="G672" s="174"/>
      <c r="H672" s="158"/>
      <c r="I672" s="158"/>
      <c r="J672" s="158"/>
      <c r="K672" s="157"/>
      <c r="L672" s="158"/>
      <c r="M672" s="173"/>
      <c r="N672" s="173"/>
      <c r="O672" s="424"/>
      <c r="Q672" s="0"/>
      <c r="R672" s="0"/>
      <c r="S672" s="0"/>
      <c r="T672" s="0"/>
      <c r="U672" s="0"/>
      <c r="V672" s="0"/>
      <c r="W672" s="0"/>
      <c r="X672" s="0"/>
      <c r="Y672" s="0"/>
      <c r="Z672" s="0"/>
      <c r="AA672" s="0"/>
      <c r="AB672" s="0"/>
      <c r="AC672" s="0"/>
    </row>
    <row r="673" s="3" customFormat="true" ht="15" hidden="false" customHeight="false" outlineLevel="0" collapsed="false">
      <c r="A673" s="172"/>
      <c r="B673" s="180"/>
      <c r="C673" s="180"/>
      <c r="D673" s="174"/>
      <c r="E673" s="174"/>
      <c r="F673" s="174"/>
      <c r="G673" s="174"/>
      <c r="H673" s="158"/>
      <c r="I673" s="158"/>
      <c r="J673" s="158"/>
      <c r="K673" s="157"/>
      <c r="L673" s="158"/>
      <c r="M673" s="173"/>
      <c r="N673" s="173"/>
      <c r="O673" s="424"/>
      <c r="Q673" s="0"/>
      <c r="R673" s="0"/>
      <c r="S673" s="0"/>
      <c r="T673" s="0"/>
      <c r="U673" s="0"/>
      <c r="V673" s="0"/>
      <c r="W673" s="0"/>
      <c r="X673" s="0"/>
      <c r="Y673" s="0"/>
      <c r="Z673" s="0"/>
      <c r="AA673" s="0"/>
      <c r="AB673" s="0"/>
      <c r="AC673" s="0"/>
    </row>
    <row r="674" s="3" customFormat="true" ht="15" hidden="false" customHeight="false" outlineLevel="0" collapsed="false">
      <c r="A674" s="172"/>
      <c r="B674" s="180"/>
      <c r="C674" s="180"/>
      <c r="D674" s="174"/>
      <c r="E674" s="174"/>
      <c r="F674" s="174"/>
      <c r="G674" s="174"/>
      <c r="H674" s="158"/>
      <c r="I674" s="158"/>
      <c r="J674" s="158"/>
      <c r="K674" s="157"/>
      <c r="L674" s="158"/>
      <c r="M674" s="173"/>
      <c r="N674" s="173"/>
      <c r="O674" s="424"/>
      <c r="Q674" s="0"/>
      <c r="R674" s="0"/>
      <c r="S674" s="0"/>
      <c r="T674" s="0"/>
      <c r="U674" s="0"/>
      <c r="V674" s="0"/>
      <c r="W674" s="0"/>
      <c r="X674" s="0"/>
      <c r="Y674" s="0"/>
      <c r="Z674" s="0"/>
      <c r="AA674" s="0"/>
      <c r="AB674" s="0"/>
      <c r="AC674" s="0"/>
    </row>
    <row r="675" s="3" customFormat="true" ht="15" hidden="false" customHeight="false" outlineLevel="0" collapsed="false">
      <c r="A675" s="172"/>
      <c r="B675" s="180"/>
      <c r="C675" s="180"/>
      <c r="D675" s="174"/>
      <c r="E675" s="174"/>
      <c r="F675" s="174"/>
      <c r="G675" s="174"/>
      <c r="H675" s="158"/>
      <c r="I675" s="158"/>
      <c r="J675" s="158"/>
      <c r="K675" s="157"/>
      <c r="L675" s="158"/>
      <c r="M675" s="173"/>
      <c r="N675" s="173"/>
      <c r="O675" s="424"/>
      <c r="Q675" s="0"/>
      <c r="R675" s="0"/>
      <c r="S675" s="0"/>
      <c r="T675" s="0"/>
      <c r="U675" s="0"/>
      <c r="V675" s="0"/>
      <c r="W675" s="0"/>
      <c r="X675" s="0"/>
      <c r="Y675" s="0"/>
      <c r="Z675" s="0"/>
      <c r="AA675" s="0"/>
      <c r="AB675" s="0"/>
      <c r="AC675" s="0"/>
    </row>
    <row r="676" s="3" customFormat="true" ht="15" hidden="false" customHeight="false" outlineLevel="0" collapsed="false">
      <c r="A676" s="172"/>
      <c r="B676" s="180"/>
      <c r="C676" s="180"/>
      <c r="D676" s="174"/>
      <c r="E676" s="174"/>
      <c r="F676" s="174"/>
      <c r="G676" s="174"/>
      <c r="H676" s="158"/>
      <c r="I676" s="158"/>
      <c r="J676" s="158"/>
      <c r="K676" s="157"/>
      <c r="L676" s="158"/>
      <c r="M676" s="173"/>
      <c r="N676" s="173"/>
      <c r="O676" s="424"/>
      <c r="Q676" s="0"/>
      <c r="R676" s="0"/>
      <c r="S676" s="0"/>
      <c r="T676" s="0"/>
      <c r="U676" s="0"/>
      <c r="V676" s="0"/>
      <c r="W676" s="0"/>
      <c r="X676" s="0"/>
      <c r="Y676" s="0"/>
      <c r="Z676" s="0"/>
      <c r="AA676" s="0"/>
      <c r="AB676" s="0"/>
      <c r="AC676" s="0"/>
    </row>
    <row r="677" s="3" customFormat="true" ht="15" hidden="false" customHeight="false" outlineLevel="0" collapsed="false">
      <c r="A677" s="172"/>
      <c r="B677" s="180"/>
      <c r="C677" s="180"/>
      <c r="D677" s="174"/>
      <c r="E677" s="174"/>
      <c r="F677" s="174"/>
      <c r="G677" s="174"/>
      <c r="H677" s="158"/>
      <c r="I677" s="158"/>
      <c r="J677" s="158"/>
      <c r="K677" s="157"/>
      <c r="L677" s="158"/>
      <c r="M677" s="173"/>
      <c r="N677" s="173"/>
      <c r="O677" s="424"/>
      <c r="Q677" s="0"/>
      <c r="R677" s="0"/>
      <c r="S677" s="0"/>
      <c r="T677" s="0"/>
      <c r="U677" s="0"/>
      <c r="V677" s="0"/>
      <c r="W677" s="0"/>
      <c r="X677" s="0"/>
      <c r="Y677" s="0"/>
      <c r="Z677" s="0"/>
      <c r="AA677" s="0"/>
      <c r="AB677" s="0"/>
      <c r="AC677" s="0"/>
    </row>
    <row r="678" s="3" customFormat="true" ht="15" hidden="false" customHeight="false" outlineLevel="0" collapsed="false">
      <c r="A678" s="172"/>
      <c r="B678" s="180"/>
      <c r="C678" s="180"/>
      <c r="D678" s="174"/>
      <c r="E678" s="174"/>
      <c r="F678" s="174"/>
      <c r="G678" s="174"/>
      <c r="H678" s="158"/>
      <c r="I678" s="158"/>
      <c r="J678" s="158"/>
      <c r="K678" s="157"/>
      <c r="L678" s="158"/>
      <c r="M678" s="173"/>
      <c r="N678" s="173"/>
      <c r="O678" s="424"/>
      <c r="Q678" s="0"/>
      <c r="R678" s="0"/>
      <c r="S678" s="0"/>
      <c r="T678" s="0"/>
      <c r="U678" s="0"/>
      <c r="V678" s="0"/>
      <c r="W678" s="0"/>
      <c r="X678" s="0"/>
      <c r="Y678" s="0"/>
      <c r="Z678" s="0"/>
      <c r="AA678" s="0"/>
      <c r="AB678" s="0"/>
      <c r="AC678" s="0"/>
    </row>
    <row r="679" s="3" customFormat="true" ht="15" hidden="false" customHeight="false" outlineLevel="0" collapsed="false">
      <c r="A679" s="172"/>
      <c r="B679" s="180"/>
      <c r="C679" s="180"/>
      <c r="D679" s="174"/>
      <c r="E679" s="174"/>
      <c r="F679" s="174"/>
      <c r="G679" s="174"/>
      <c r="H679" s="158"/>
      <c r="I679" s="158"/>
      <c r="J679" s="158"/>
      <c r="K679" s="157"/>
      <c r="L679" s="158"/>
      <c r="M679" s="173"/>
      <c r="N679" s="173"/>
      <c r="O679" s="424"/>
      <c r="Q679" s="0"/>
      <c r="R679" s="0"/>
      <c r="S679" s="0"/>
      <c r="T679" s="0"/>
      <c r="U679" s="0"/>
      <c r="V679" s="0"/>
      <c r="W679" s="0"/>
      <c r="X679" s="0"/>
      <c r="Y679" s="0"/>
      <c r="Z679" s="0"/>
      <c r="AA679" s="0"/>
      <c r="AB679" s="0"/>
      <c r="AC679" s="0"/>
    </row>
    <row r="680" s="3" customFormat="true" ht="15" hidden="false" customHeight="false" outlineLevel="0" collapsed="false">
      <c r="A680" s="172"/>
      <c r="B680" s="180"/>
      <c r="C680" s="180"/>
      <c r="D680" s="174"/>
      <c r="E680" s="174"/>
      <c r="F680" s="174"/>
      <c r="G680" s="174"/>
      <c r="H680" s="158"/>
      <c r="I680" s="158"/>
      <c r="J680" s="158"/>
      <c r="K680" s="157"/>
      <c r="L680" s="158"/>
      <c r="M680" s="173"/>
      <c r="N680" s="173"/>
      <c r="O680" s="424"/>
      <c r="Q680" s="0"/>
      <c r="R680" s="0"/>
      <c r="S680" s="0"/>
      <c r="T680" s="0"/>
      <c r="U680" s="0"/>
      <c r="V680" s="0"/>
      <c r="W680" s="0"/>
      <c r="X680" s="0"/>
      <c r="Y680" s="0"/>
      <c r="Z680" s="0"/>
      <c r="AA680" s="0"/>
      <c r="AB680" s="0"/>
      <c r="AC680" s="0"/>
    </row>
    <row r="681" s="3" customFormat="true" ht="15" hidden="false" customHeight="false" outlineLevel="0" collapsed="false">
      <c r="A681" s="172"/>
      <c r="B681" s="180"/>
      <c r="C681" s="180"/>
      <c r="D681" s="174"/>
      <c r="E681" s="174"/>
      <c r="F681" s="174"/>
      <c r="G681" s="174"/>
      <c r="H681" s="158"/>
      <c r="I681" s="158"/>
      <c r="J681" s="158"/>
      <c r="K681" s="157"/>
      <c r="L681" s="158"/>
      <c r="M681" s="173"/>
      <c r="N681" s="173"/>
      <c r="O681" s="424"/>
      <c r="Q681" s="0"/>
      <c r="R681" s="0"/>
      <c r="S681" s="0"/>
      <c r="T681" s="0"/>
      <c r="U681" s="0"/>
      <c r="V681" s="0"/>
      <c r="W681" s="0"/>
      <c r="X681" s="0"/>
      <c r="Y681" s="0"/>
      <c r="Z681" s="0"/>
      <c r="AA681" s="0"/>
      <c r="AB681" s="0"/>
      <c r="AC681" s="0"/>
    </row>
    <row r="682" s="3" customFormat="true" ht="15" hidden="false" customHeight="false" outlineLevel="0" collapsed="false">
      <c r="A682" s="172"/>
      <c r="B682" s="180"/>
      <c r="C682" s="180"/>
      <c r="D682" s="174"/>
      <c r="E682" s="174"/>
      <c r="F682" s="174"/>
      <c r="G682" s="174"/>
      <c r="H682" s="158"/>
      <c r="I682" s="158"/>
      <c r="J682" s="158"/>
      <c r="K682" s="157"/>
      <c r="L682" s="158"/>
      <c r="M682" s="173"/>
      <c r="N682" s="173"/>
      <c r="O682" s="424"/>
      <c r="Q682" s="0"/>
      <c r="R682" s="0"/>
      <c r="S682" s="0"/>
      <c r="T682" s="0"/>
      <c r="U682" s="0"/>
      <c r="V682" s="0"/>
      <c r="W682" s="0"/>
      <c r="X682" s="0"/>
      <c r="Y682" s="0"/>
      <c r="Z682" s="0"/>
      <c r="AA682" s="0"/>
      <c r="AB682" s="0"/>
      <c r="AC682" s="0"/>
    </row>
    <row r="683" s="3" customFormat="true" ht="15" hidden="false" customHeight="false" outlineLevel="0" collapsed="false">
      <c r="A683" s="172"/>
      <c r="B683" s="180"/>
      <c r="C683" s="180"/>
      <c r="D683" s="174"/>
      <c r="E683" s="174"/>
      <c r="F683" s="174"/>
      <c r="G683" s="174"/>
      <c r="H683" s="158"/>
      <c r="I683" s="158"/>
      <c r="J683" s="158"/>
      <c r="K683" s="157"/>
      <c r="L683" s="158"/>
      <c r="M683" s="173"/>
      <c r="N683" s="173"/>
      <c r="O683" s="424"/>
      <c r="Q683" s="0"/>
      <c r="R683" s="0"/>
      <c r="S683" s="0"/>
      <c r="T683" s="0"/>
      <c r="U683" s="0"/>
      <c r="V683" s="0"/>
      <c r="W683" s="0"/>
      <c r="X683" s="0"/>
      <c r="Y683" s="0"/>
      <c r="Z683" s="0"/>
      <c r="AA683" s="0"/>
      <c r="AB683" s="0"/>
      <c r="AC683" s="0"/>
    </row>
    <row r="684" s="3" customFormat="true" ht="15" hidden="false" customHeight="false" outlineLevel="0" collapsed="false">
      <c r="A684" s="172"/>
      <c r="B684" s="180"/>
      <c r="C684" s="180"/>
      <c r="D684" s="174"/>
      <c r="E684" s="174"/>
      <c r="F684" s="174"/>
      <c r="G684" s="174"/>
      <c r="H684" s="158"/>
      <c r="I684" s="158"/>
      <c r="J684" s="158"/>
      <c r="K684" s="157"/>
      <c r="L684" s="158"/>
      <c r="M684" s="173"/>
      <c r="N684" s="173"/>
      <c r="O684" s="424"/>
      <c r="Q684" s="0"/>
      <c r="R684" s="0"/>
      <c r="S684" s="0"/>
      <c r="T684" s="0"/>
      <c r="U684" s="0"/>
      <c r="V684" s="0"/>
      <c r="W684" s="0"/>
      <c r="X684" s="0"/>
      <c r="Y684" s="0"/>
      <c r="Z684" s="0"/>
      <c r="AA684" s="0"/>
      <c r="AB684" s="0"/>
      <c r="AC684" s="0"/>
    </row>
    <row r="685" s="3" customFormat="true" ht="15" hidden="false" customHeight="false" outlineLevel="0" collapsed="false">
      <c r="A685" s="172"/>
      <c r="B685" s="180"/>
      <c r="C685" s="180"/>
      <c r="D685" s="174"/>
      <c r="E685" s="174"/>
      <c r="F685" s="174"/>
      <c r="G685" s="174"/>
      <c r="H685" s="158"/>
      <c r="I685" s="158"/>
      <c r="J685" s="158"/>
      <c r="K685" s="157"/>
      <c r="L685" s="158"/>
      <c r="M685" s="173"/>
      <c r="N685" s="173"/>
      <c r="O685" s="424"/>
      <c r="Q685" s="0"/>
      <c r="R685" s="0"/>
      <c r="S685" s="0"/>
      <c r="T685" s="0"/>
      <c r="U685" s="0"/>
      <c r="V685" s="0"/>
      <c r="W685" s="0"/>
      <c r="X685" s="0"/>
      <c r="Y685" s="0"/>
      <c r="Z685" s="0"/>
      <c r="AA685" s="0"/>
      <c r="AB685" s="0"/>
      <c r="AC685" s="0"/>
    </row>
    <row r="686" s="3" customFormat="true" ht="15" hidden="false" customHeight="false" outlineLevel="0" collapsed="false">
      <c r="A686" s="172"/>
      <c r="B686" s="180"/>
      <c r="C686" s="180"/>
      <c r="D686" s="174"/>
      <c r="E686" s="174"/>
      <c r="F686" s="174"/>
      <c r="G686" s="174"/>
      <c r="H686" s="158"/>
      <c r="I686" s="158"/>
      <c r="J686" s="158"/>
      <c r="K686" s="157"/>
      <c r="L686" s="158"/>
      <c r="M686" s="173"/>
      <c r="N686" s="173"/>
      <c r="O686" s="424"/>
      <c r="Q686" s="0"/>
      <c r="R686" s="0"/>
      <c r="S686" s="0"/>
      <c r="T686" s="0"/>
      <c r="U686" s="0"/>
      <c r="V686" s="0"/>
      <c r="W686" s="0"/>
      <c r="X686" s="0"/>
      <c r="Y686" s="0"/>
      <c r="Z686" s="0"/>
      <c r="AA686" s="0"/>
      <c r="AB686" s="0"/>
      <c r="AC686" s="0"/>
    </row>
    <row r="687" s="3" customFormat="true" ht="15" hidden="false" customHeight="false" outlineLevel="0" collapsed="false">
      <c r="A687" s="172"/>
      <c r="B687" s="180"/>
      <c r="C687" s="180"/>
      <c r="D687" s="174"/>
      <c r="E687" s="174"/>
      <c r="F687" s="174"/>
      <c r="G687" s="174"/>
      <c r="H687" s="158"/>
      <c r="I687" s="158"/>
      <c r="J687" s="158"/>
      <c r="K687" s="157"/>
      <c r="L687" s="158"/>
      <c r="M687" s="173"/>
      <c r="N687" s="173"/>
      <c r="O687" s="424"/>
      <c r="Q687" s="0"/>
      <c r="R687" s="0"/>
      <c r="S687" s="0"/>
      <c r="T687" s="0"/>
      <c r="U687" s="0"/>
      <c r="V687" s="0"/>
      <c r="W687" s="0"/>
      <c r="X687" s="0"/>
      <c r="Y687" s="0"/>
      <c r="Z687" s="0"/>
      <c r="AA687" s="0"/>
      <c r="AB687" s="0"/>
      <c r="AC687" s="0"/>
    </row>
    <row r="688" s="3" customFormat="true" ht="15" hidden="false" customHeight="false" outlineLevel="0" collapsed="false">
      <c r="A688" s="172"/>
      <c r="B688" s="180"/>
      <c r="C688" s="180"/>
      <c r="D688" s="174"/>
      <c r="E688" s="174"/>
      <c r="F688" s="174"/>
      <c r="G688" s="174"/>
      <c r="H688" s="158"/>
      <c r="I688" s="158"/>
      <c r="J688" s="158"/>
      <c r="K688" s="157"/>
      <c r="L688" s="158"/>
      <c r="M688" s="173"/>
      <c r="N688" s="173"/>
      <c r="O688" s="424"/>
      <c r="Q688" s="0"/>
      <c r="R688" s="0"/>
      <c r="S688" s="0"/>
      <c r="T688" s="0"/>
      <c r="U688" s="0"/>
      <c r="V688" s="0"/>
      <c r="W688" s="0"/>
      <c r="X688" s="0"/>
      <c r="Y688" s="0"/>
      <c r="Z688" s="0"/>
      <c r="AA688" s="0"/>
      <c r="AB688" s="0"/>
      <c r="AC688" s="0"/>
    </row>
    <row r="689" s="3" customFormat="true" ht="15" hidden="false" customHeight="false" outlineLevel="0" collapsed="false">
      <c r="A689" s="172"/>
      <c r="B689" s="180"/>
      <c r="C689" s="180"/>
      <c r="D689" s="174"/>
      <c r="E689" s="174"/>
      <c r="F689" s="174"/>
      <c r="G689" s="174"/>
      <c r="H689" s="158"/>
      <c r="I689" s="158"/>
      <c r="J689" s="158"/>
      <c r="K689" s="157"/>
      <c r="L689" s="158"/>
      <c r="M689" s="173"/>
      <c r="N689" s="173"/>
      <c r="O689" s="424"/>
      <c r="Q689" s="0"/>
      <c r="R689" s="0"/>
      <c r="S689" s="0"/>
      <c r="T689" s="0"/>
      <c r="U689" s="0"/>
      <c r="V689" s="0"/>
      <c r="W689" s="0"/>
      <c r="X689" s="0"/>
      <c r="Y689" s="0"/>
      <c r="Z689" s="0"/>
      <c r="AA689" s="0"/>
      <c r="AB689" s="0"/>
      <c r="AC689" s="0"/>
    </row>
    <row r="690" s="3" customFormat="true" ht="15" hidden="false" customHeight="false" outlineLevel="0" collapsed="false">
      <c r="A690" s="172"/>
      <c r="B690" s="180"/>
      <c r="C690" s="180"/>
      <c r="D690" s="174"/>
      <c r="E690" s="174"/>
      <c r="F690" s="174"/>
      <c r="G690" s="174"/>
      <c r="H690" s="158"/>
      <c r="I690" s="158"/>
      <c r="J690" s="158"/>
      <c r="K690" s="157"/>
      <c r="L690" s="158"/>
      <c r="M690" s="173"/>
      <c r="N690" s="173"/>
      <c r="O690" s="424"/>
      <c r="Q690" s="0"/>
      <c r="R690" s="0"/>
      <c r="S690" s="0"/>
      <c r="T690" s="0"/>
      <c r="U690" s="0"/>
      <c r="V690" s="0"/>
      <c r="W690" s="0"/>
      <c r="X690" s="0"/>
      <c r="Y690" s="0"/>
      <c r="Z690" s="0"/>
      <c r="AA690" s="0"/>
      <c r="AB690" s="0"/>
      <c r="AC690" s="0"/>
    </row>
    <row r="691" s="3" customFormat="true" ht="15" hidden="false" customHeight="false" outlineLevel="0" collapsed="false">
      <c r="A691" s="172"/>
      <c r="B691" s="180"/>
      <c r="C691" s="180"/>
      <c r="D691" s="174"/>
      <c r="E691" s="174"/>
      <c r="F691" s="174"/>
      <c r="G691" s="174"/>
      <c r="H691" s="158"/>
      <c r="I691" s="158"/>
      <c r="J691" s="158"/>
      <c r="K691" s="157"/>
      <c r="L691" s="158"/>
      <c r="M691" s="173"/>
      <c r="N691" s="173"/>
      <c r="O691" s="424"/>
      <c r="Q691" s="0"/>
      <c r="R691" s="0"/>
      <c r="S691" s="0"/>
      <c r="T691" s="0"/>
      <c r="U691" s="0"/>
      <c r="V691" s="0"/>
      <c r="W691" s="0"/>
      <c r="X691" s="0"/>
      <c r="Y691" s="0"/>
      <c r="Z691" s="0"/>
      <c r="AA691" s="0"/>
      <c r="AB691" s="0"/>
      <c r="AC691" s="0"/>
    </row>
    <row r="692" s="3" customFormat="true" ht="15" hidden="false" customHeight="false" outlineLevel="0" collapsed="false">
      <c r="A692" s="172"/>
      <c r="B692" s="180"/>
      <c r="C692" s="180"/>
      <c r="D692" s="174"/>
      <c r="E692" s="174"/>
      <c r="F692" s="174"/>
      <c r="G692" s="174"/>
      <c r="H692" s="158"/>
      <c r="I692" s="158"/>
      <c r="J692" s="158"/>
      <c r="K692" s="157"/>
      <c r="L692" s="158"/>
      <c r="M692" s="173"/>
      <c r="N692" s="173"/>
      <c r="O692" s="424"/>
      <c r="Q692" s="0"/>
      <c r="R692" s="0"/>
      <c r="S692" s="0"/>
      <c r="T692" s="0"/>
      <c r="U692" s="0"/>
      <c r="V692" s="0"/>
      <c r="W692" s="0"/>
      <c r="X692" s="0"/>
      <c r="Y692" s="0"/>
      <c r="Z692" s="0"/>
      <c r="AA692" s="0"/>
      <c r="AB692" s="0"/>
      <c r="AC692" s="0"/>
    </row>
    <row r="693" s="3" customFormat="true" ht="15" hidden="false" customHeight="false" outlineLevel="0" collapsed="false">
      <c r="A693" s="172"/>
      <c r="B693" s="180"/>
      <c r="C693" s="180"/>
      <c r="D693" s="174"/>
      <c r="E693" s="174"/>
      <c r="F693" s="174"/>
      <c r="G693" s="174"/>
      <c r="H693" s="158"/>
      <c r="I693" s="158"/>
      <c r="J693" s="158"/>
      <c r="K693" s="157"/>
      <c r="L693" s="158"/>
      <c r="M693" s="173"/>
      <c r="N693" s="173"/>
      <c r="O693" s="424"/>
      <c r="Q693" s="0"/>
      <c r="R693" s="0"/>
      <c r="S693" s="0"/>
      <c r="T693" s="0"/>
      <c r="U693" s="0"/>
      <c r="V693" s="0"/>
      <c r="W693" s="0"/>
      <c r="X693" s="0"/>
      <c r="Y693" s="0"/>
      <c r="Z693" s="0"/>
      <c r="AA693" s="0"/>
      <c r="AB693" s="0"/>
      <c r="AC693" s="0"/>
    </row>
    <row r="694" s="3" customFormat="true" ht="15" hidden="false" customHeight="false" outlineLevel="0" collapsed="false">
      <c r="A694" s="172"/>
      <c r="B694" s="180"/>
      <c r="C694" s="180"/>
      <c r="D694" s="174"/>
      <c r="E694" s="174"/>
      <c r="F694" s="174"/>
      <c r="G694" s="174"/>
      <c r="H694" s="158"/>
      <c r="I694" s="158"/>
      <c r="J694" s="158"/>
      <c r="K694" s="157"/>
      <c r="L694" s="158"/>
      <c r="M694" s="173"/>
      <c r="N694" s="173"/>
      <c r="O694" s="424"/>
      <c r="Q694" s="0"/>
      <c r="R694" s="0"/>
      <c r="S694" s="0"/>
      <c r="T694" s="0"/>
      <c r="U694" s="0"/>
      <c r="V694" s="0"/>
      <c r="W694" s="0"/>
      <c r="X694" s="0"/>
      <c r="Y694" s="0"/>
      <c r="Z694" s="0"/>
      <c r="AA694" s="0"/>
      <c r="AB694" s="0"/>
      <c r="AC694" s="0"/>
    </row>
    <row r="695" s="3" customFormat="true" ht="15" hidden="false" customHeight="false" outlineLevel="0" collapsed="false">
      <c r="A695" s="172"/>
      <c r="B695" s="180"/>
      <c r="C695" s="180"/>
      <c r="D695" s="174"/>
      <c r="E695" s="174"/>
      <c r="F695" s="174"/>
      <c r="G695" s="174"/>
      <c r="H695" s="158"/>
      <c r="I695" s="158"/>
      <c r="J695" s="158"/>
      <c r="K695" s="157"/>
      <c r="L695" s="158"/>
      <c r="M695" s="173"/>
      <c r="N695" s="173"/>
      <c r="O695" s="424"/>
      <c r="Q695" s="0"/>
      <c r="R695" s="0"/>
      <c r="S695" s="0"/>
      <c r="T695" s="0"/>
      <c r="U695" s="0"/>
      <c r="V695" s="0"/>
      <c r="W695" s="0"/>
      <c r="X695" s="0"/>
      <c r="Y695" s="0"/>
      <c r="Z695" s="0"/>
      <c r="AA695" s="0"/>
      <c r="AB695" s="0"/>
      <c r="AC695" s="0"/>
    </row>
    <row r="696" s="3" customFormat="true" ht="15" hidden="false" customHeight="false" outlineLevel="0" collapsed="false">
      <c r="A696" s="172"/>
      <c r="B696" s="180"/>
      <c r="C696" s="180"/>
      <c r="D696" s="174"/>
      <c r="E696" s="174"/>
      <c r="F696" s="174"/>
      <c r="G696" s="174"/>
      <c r="H696" s="158"/>
      <c r="I696" s="158"/>
      <c r="J696" s="158"/>
      <c r="K696" s="157"/>
      <c r="L696" s="158"/>
      <c r="M696" s="173"/>
      <c r="N696" s="173"/>
      <c r="O696" s="424"/>
      <c r="Q696" s="0"/>
      <c r="R696" s="0"/>
      <c r="S696" s="0"/>
      <c r="T696" s="0"/>
      <c r="U696" s="0"/>
      <c r="V696" s="0"/>
      <c r="W696" s="0"/>
      <c r="X696" s="0"/>
      <c r="Y696" s="0"/>
      <c r="Z696" s="0"/>
      <c r="AA696" s="0"/>
      <c r="AB696" s="0"/>
      <c r="AC696" s="0"/>
    </row>
    <row r="697" s="3" customFormat="true" ht="15" hidden="false" customHeight="false" outlineLevel="0" collapsed="false">
      <c r="A697" s="172"/>
      <c r="B697" s="180"/>
      <c r="C697" s="180"/>
      <c r="D697" s="174"/>
      <c r="E697" s="174"/>
      <c r="F697" s="174"/>
      <c r="G697" s="174"/>
      <c r="H697" s="158"/>
      <c r="I697" s="158"/>
      <c r="J697" s="158"/>
      <c r="K697" s="157"/>
      <c r="L697" s="158"/>
      <c r="M697" s="173"/>
      <c r="N697" s="173"/>
      <c r="O697" s="424"/>
      <c r="Q697" s="0"/>
      <c r="R697" s="0"/>
      <c r="S697" s="0"/>
      <c r="T697" s="0"/>
      <c r="U697" s="0"/>
      <c r="V697" s="0"/>
      <c r="W697" s="0"/>
      <c r="X697" s="0"/>
      <c r="Y697" s="0"/>
      <c r="Z697" s="0"/>
      <c r="AA697" s="0"/>
      <c r="AB697" s="0"/>
      <c r="AC697" s="0"/>
    </row>
    <row r="698" s="3" customFormat="true" ht="15" hidden="false" customHeight="false" outlineLevel="0" collapsed="false">
      <c r="A698" s="172"/>
      <c r="B698" s="180"/>
      <c r="C698" s="180"/>
      <c r="D698" s="174"/>
      <c r="E698" s="174"/>
      <c r="F698" s="174"/>
      <c r="G698" s="174"/>
      <c r="H698" s="158"/>
      <c r="I698" s="158"/>
      <c r="J698" s="158"/>
      <c r="K698" s="157"/>
      <c r="L698" s="158"/>
      <c r="M698" s="173"/>
      <c r="N698" s="173"/>
      <c r="O698" s="424"/>
      <c r="Q698" s="0"/>
      <c r="R698" s="0"/>
      <c r="S698" s="0"/>
      <c r="T698" s="0"/>
      <c r="U698" s="0"/>
      <c r="V698" s="0"/>
      <c r="W698" s="0"/>
      <c r="X698" s="0"/>
      <c r="Y698" s="0"/>
      <c r="Z698" s="0"/>
      <c r="AA698" s="0"/>
      <c r="AB698" s="0"/>
      <c r="AC698" s="0"/>
    </row>
    <row r="699" s="3" customFormat="true" ht="15" hidden="false" customHeight="false" outlineLevel="0" collapsed="false">
      <c r="A699" s="172"/>
      <c r="B699" s="180"/>
      <c r="C699" s="180"/>
      <c r="D699" s="174"/>
      <c r="E699" s="174"/>
      <c r="F699" s="174"/>
      <c r="G699" s="174"/>
      <c r="H699" s="158"/>
      <c r="I699" s="158"/>
      <c r="J699" s="158"/>
      <c r="K699" s="157"/>
      <c r="L699" s="158"/>
      <c r="M699" s="173"/>
      <c r="N699" s="173"/>
      <c r="O699" s="424"/>
      <c r="Q699" s="0"/>
      <c r="R699" s="0"/>
      <c r="S699" s="0"/>
      <c r="T699" s="0"/>
      <c r="U699" s="0"/>
      <c r="V699" s="0"/>
      <c r="W699" s="0"/>
      <c r="X699" s="0"/>
      <c r="Y699" s="0"/>
      <c r="Z699" s="0"/>
      <c r="AA699" s="0"/>
      <c r="AB699" s="0"/>
      <c r="AC699" s="0"/>
    </row>
    <row r="700" s="3" customFormat="true" ht="15" hidden="false" customHeight="false" outlineLevel="0" collapsed="false">
      <c r="A700" s="172"/>
      <c r="B700" s="180"/>
      <c r="C700" s="180"/>
      <c r="D700" s="174"/>
      <c r="E700" s="174"/>
      <c r="F700" s="174"/>
      <c r="G700" s="174"/>
      <c r="H700" s="158"/>
      <c r="I700" s="158"/>
      <c r="J700" s="158"/>
      <c r="K700" s="157"/>
      <c r="L700" s="158"/>
      <c r="M700" s="173"/>
      <c r="N700" s="173"/>
      <c r="O700" s="424"/>
      <c r="Q700" s="0"/>
      <c r="R700" s="0"/>
      <c r="S700" s="0"/>
      <c r="T700" s="0"/>
      <c r="U700" s="0"/>
      <c r="V700" s="0"/>
      <c r="W700" s="0"/>
      <c r="X700" s="0"/>
      <c r="Y700" s="0"/>
      <c r="Z700" s="0"/>
      <c r="AA700" s="0"/>
      <c r="AB700" s="0"/>
      <c r="AC700" s="0"/>
    </row>
    <row r="701" s="3" customFormat="true" ht="15" hidden="false" customHeight="false" outlineLevel="0" collapsed="false">
      <c r="A701" s="172"/>
      <c r="B701" s="180"/>
      <c r="C701" s="180"/>
      <c r="D701" s="174"/>
      <c r="E701" s="174"/>
      <c r="F701" s="174"/>
      <c r="G701" s="174"/>
      <c r="H701" s="158"/>
      <c r="I701" s="158"/>
      <c r="J701" s="158"/>
      <c r="K701" s="157"/>
      <c r="L701" s="158"/>
      <c r="M701" s="173"/>
      <c r="N701" s="173"/>
      <c r="O701" s="424"/>
      <c r="Q701" s="0"/>
      <c r="R701" s="0"/>
      <c r="S701" s="0"/>
      <c r="T701" s="0"/>
      <c r="U701" s="0"/>
      <c r="V701" s="0"/>
      <c r="W701" s="0"/>
      <c r="X701" s="0"/>
      <c r="Y701" s="0"/>
      <c r="Z701" s="0"/>
      <c r="AA701" s="0"/>
      <c r="AB701" s="0"/>
      <c r="AC701" s="0"/>
    </row>
    <row r="702" s="3" customFormat="true" ht="15" hidden="false" customHeight="false" outlineLevel="0" collapsed="false">
      <c r="A702" s="172"/>
      <c r="B702" s="180"/>
      <c r="C702" s="180"/>
      <c r="D702" s="174"/>
      <c r="E702" s="174"/>
      <c r="F702" s="174"/>
      <c r="G702" s="174"/>
      <c r="H702" s="158"/>
      <c r="I702" s="158"/>
      <c r="J702" s="158"/>
      <c r="K702" s="157"/>
      <c r="L702" s="158"/>
      <c r="M702" s="173"/>
      <c r="N702" s="173"/>
      <c r="O702" s="424"/>
      <c r="Q702" s="0"/>
      <c r="R702" s="0"/>
      <c r="S702" s="0"/>
      <c r="T702" s="0"/>
      <c r="U702" s="0"/>
      <c r="V702" s="0"/>
      <c r="W702" s="0"/>
      <c r="X702" s="0"/>
      <c r="Y702" s="0"/>
      <c r="Z702" s="0"/>
      <c r="AA702" s="0"/>
      <c r="AB702" s="0"/>
      <c r="AC702" s="0"/>
    </row>
    <row r="703" s="3" customFormat="true" ht="15" hidden="false" customHeight="false" outlineLevel="0" collapsed="false">
      <c r="A703" s="172"/>
      <c r="B703" s="180"/>
      <c r="C703" s="180"/>
      <c r="D703" s="174"/>
      <c r="E703" s="174"/>
      <c r="F703" s="174"/>
      <c r="G703" s="174"/>
      <c r="H703" s="158"/>
      <c r="I703" s="158"/>
      <c r="J703" s="158"/>
      <c r="K703" s="157"/>
      <c r="L703" s="158"/>
      <c r="M703" s="173"/>
      <c r="N703" s="173"/>
      <c r="O703" s="424"/>
      <c r="Q703" s="0"/>
      <c r="R703" s="0"/>
      <c r="S703" s="0"/>
      <c r="T703" s="0"/>
      <c r="U703" s="0"/>
      <c r="V703" s="0"/>
      <c r="W703" s="0"/>
      <c r="X703" s="0"/>
      <c r="Y703" s="0"/>
      <c r="Z703" s="0"/>
      <c r="AA703" s="0"/>
      <c r="AB703" s="0"/>
      <c r="AC703" s="0"/>
    </row>
    <row r="704" s="3" customFormat="true" ht="15" hidden="false" customHeight="false" outlineLevel="0" collapsed="false">
      <c r="A704" s="172"/>
      <c r="B704" s="180"/>
      <c r="C704" s="180"/>
      <c r="D704" s="174"/>
      <c r="E704" s="174"/>
      <c r="F704" s="174"/>
      <c r="G704" s="174"/>
      <c r="H704" s="158"/>
      <c r="I704" s="158"/>
      <c r="J704" s="158"/>
      <c r="K704" s="157"/>
      <c r="L704" s="158"/>
      <c r="M704" s="173"/>
      <c r="N704" s="173"/>
      <c r="O704" s="424"/>
      <c r="Q704" s="0"/>
      <c r="R704" s="0"/>
      <c r="S704" s="0"/>
      <c r="T704" s="0"/>
      <c r="U704" s="0"/>
      <c r="V704" s="0"/>
      <c r="W704" s="0"/>
      <c r="X704" s="0"/>
      <c r="Y704" s="0"/>
      <c r="Z704" s="0"/>
      <c r="AA704" s="0"/>
      <c r="AB704" s="0"/>
      <c r="AC704" s="0"/>
    </row>
    <row r="705" s="3" customFormat="true" ht="15" hidden="false" customHeight="false" outlineLevel="0" collapsed="false">
      <c r="A705" s="172"/>
      <c r="B705" s="180"/>
      <c r="C705" s="180"/>
      <c r="D705" s="174"/>
      <c r="E705" s="174"/>
      <c r="F705" s="174"/>
      <c r="G705" s="174"/>
      <c r="H705" s="158"/>
      <c r="I705" s="158"/>
      <c r="J705" s="158"/>
      <c r="K705" s="157"/>
      <c r="L705" s="158"/>
      <c r="M705" s="173"/>
      <c r="N705" s="173"/>
      <c r="O705" s="424"/>
      <c r="Q705" s="0"/>
      <c r="R705" s="0"/>
      <c r="S705" s="0"/>
      <c r="T705" s="0"/>
      <c r="U705" s="0"/>
      <c r="V705" s="0"/>
      <c r="W705" s="0"/>
      <c r="X705" s="0"/>
      <c r="Y705" s="0"/>
      <c r="Z705" s="0"/>
      <c r="AA705" s="0"/>
      <c r="AB705" s="0"/>
      <c r="AC705" s="0"/>
    </row>
    <row r="706" s="3" customFormat="true" ht="15" hidden="false" customHeight="false" outlineLevel="0" collapsed="false">
      <c r="A706" s="172"/>
      <c r="B706" s="180"/>
      <c r="C706" s="180"/>
      <c r="D706" s="174"/>
      <c r="E706" s="174"/>
      <c r="F706" s="174"/>
      <c r="G706" s="174"/>
      <c r="H706" s="158"/>
      <c r="I706" s="158"/>
      <c r="J706" s="158"/>
      <c r="K706" s="157"/>
      <c r="L706" s="158"/>
      <c r="M706" s="173"/>
      <c r="N706" s="173"/>
      <c r="O706" s="424"/>
      <c r="Q706" s="0"/>
      <c r="R706" s="0"/>
      <c r="S706" s="0"/>
      <c r="T706" s="0"/>
      <c r="U706" s="0"/>
      <c r="V706" s="0"/>
      <c r="W706" s="0"/>
      <c r="X706" s="0"/>
      <c r="Y706" s="0"/>
      <c r="Z706" s="0"/>
      <c r="AA706" s="0"/>
      <c r="AB706" s="0"/>
      <c r="AC706" s="0"/>
    </row>
    <row r="707" s="3" customFormat="true" ht="15" hidden="false" customHeight="false" outlineLevel="0" collapsed="false">
      <c r="A707" s="172"/>
      <c r="B707" s="180"/>
      <c r="C707" s="180"/>
      <c r="D707" s="174"/>
      <c r="E707" s="174"/>
      <c r="F707" s="174"/>
      <c r="G707" s="174"/>
      <c r="H707" s="158"/>
      <c r="I707" s="158"/>
      <c r="J707" s="158"/>
      <c r="K707" s="157"/>
      <c r="L707" s="158"/>
      <c r="M707" s="173"/>
      <c r="N707" s="173"/>
      <c r="O707" s="424"/>
      <c r="Q707" s="0"/>
      <c r="R707" s="0"/>
      <c r="S707" s="0"/>
      <c r="T707" s="0"/>
      <c r="U707" s="0"/>
      <c r="V707" s="0"/>
      <c r="W707" s="0"/>
      <c r="X707" s="0"/>
      <c r="Y707" s="0"/>
      <c r="Z707" s="0"/>
      <c r="AA707" s="0"/>
      <c r="AB707" s="0"/>
      <c r="AC707" s="0"/>
    </row>
    <row r="708" s="3" customFormat="true" ht="15" hidden="false" customHeight="false" outlineLevel="0" collapsed="false">
      <c r="A708" s="172"/>
      <c r="B708" s="180"/>
      <c r="C708" s="180"/>
      <c r="D708" s="174"/>
      <c r="E708" s="174"/>
      <c r="F708" s="174"/>
      <c r="G708" s="174"/>
      <c r="H708" s="158"/>
      <c r="I708" s="158"/>
      <c r="J708" s="158"/>
      <c r="K708" s="157"/>
      <c r="L708" s="158"/>
      <c r="M708" s="173"/>
      <c r="N708" s="173"/>
      <c r="O708" s="424"/>
      <c r="Q708" s="0"/>
      <c r="R708" s="0"/>
      <c r="S708" s="0"/>
      <c r="T708" s="0"/>
      <c r="U708" s="0"/>
      <c r="V708" s="0"/>
      <c r="W708" s="0"/>
      <c r="X708" s="0"/>
      <c r="Y708" s="0"/>
      <c r="Z708" s="0"/>
      <c r="AA708" s="0"/>
      <c r="AB708" s="0"/>
      <c r="AC708" s="0"/>
    </row>
    <row r="709" s="3" customFormat="true" ht="15" hidden="false" customHeight="false" outlineLevel="0" collapsed="false">
      <c r="A709" s="172"/>
      <c r="B709" s="180"/>
      <c r="C709" s="180"/>
      <c r="D709" s="174"/>
      <c r="E709" s="174"/>
      <c r="F709" s="174"/>
      <c r="G709" s="174"/>
      <c r="H709" s="158"/>
      <c r="I709" s="158"/>
      <c r="J709" s="158"/>
      <c r="K709" s="157"/>
      <c r="L709" s="158"/>
      <c r="M709" s="173"/>
      <c r="N709" s="173"/>
      <c r="O709" s="424"/>
      <c r="Q709" s="0"/>
      <c r="R709" s="0"/>
      <c r="S709" s="0"/>
      <c r="T709" s="0"/>
      <c r="U709" s="0"/>
      <c r="V709" s="0"/>
      <c r="W709" s="0"/>
      <c r="X709" s="0"/>
      <c r="Y709" s="0"/>
      <c r="Z709" s="0"/>
      <c r="AA709" s="0"/>
      <c r="AB709" s="0"/>
      <c r="AC709" s="0"/>
    </row>
    <row r="710" s="3" customFormat="true" ht="15" hidden="false" customHeight="false" outlineLevel="0" collapsed="false">
      <c r="A710" s="172"/>
      <c r="B710" s="180"/>
      <c r="C710" s="180"/>
      <c r="D710" s="174"/>
      <c r="E710" s="174"/>
      <c r="F710" s="174"/>
      <c r="G710" s="174"/>
      <c r="H710" s="158"/>
      <c r="I710" s="158"/>
      <c r="J710" s="158"/>
      <c r="K710" s="157"/>
      <c r="L710" s="158"/>
      <c r="M710" s="173"/>
      <c r="N710" s="173"/>
      <c r="O710" s="424"/>
      <c r="Q710" s="0"/>
      <c r="R710" s="0"/>
      <c r="S710" s="0"/>
      <c r="T710" s="0"/>
      <c r="U710" s="0"/>
      <c r="V710" s="0"/>
      <c r="W710" s="0"/>
      <c r="X710" s="0"/>
      <c r="Y710" s="0"/>
      <c r="Z710" s="0"/>
      <c r="AA710" s="0"/>
      <c r="AB710" s="0"/>
      <c r="AC710" s="0"/>
    </row>
    <row r="711" s="3" customFormat="true" ht="15" hidden="false" customHeight="false" outlineLevel="0" collapsed="false">
      <c r="A711" s="172"/>
      <c r="B711" s="180"/>
      <c r="C711" s="180"/>
      <c r="D711" s="174"/>
      <c r="E711" s="174"/>
      <c r="F711" s="174"/>
      <c r="G711" s="174"/>
      <c r="H711" s="158"/>
      <c r="I711" s="158"/>
      <c r="J711" s="158"/>
      <c r="K711" s="157"/>
      <c r="L711" s="158"/>
      <c r="M711" s="173"/>
      <c r="N711" s="173"/>
      <c r="O711" s="424"/>
      <c r="Q711" s="0"/>
      <c r="R711" s="0"/>
      <c r="S711" s="0"/>
      <c r="T711" s="0"/>
      <c r="U711" s="0"/>
      <c r="V711" s="0"/>
      <c r="W711" s="0"/>
      <c r="X711" s="0"/>
      <c r="Y711" s="0"/>
      <c r="Z711" s="0"/>
      <c r="AA711" s="0"/>
      <c r="AB711" s="0"/>
      <c r="AC711" s="0"/>
    </row>
    <row r="712" s="3" customFormat="true" ht="15" hidden="false" customHeight="false" outlineLevel="0" collapsed="false">
      <c r="A712" s="172"/>
      <c r="B712" s="180"/>
      <c r="C712" s="180"/>
      <c r="D712" s="174"/>
      <c r="E712" s="174"/>
      <c r="F712" s="174"/>
      <c r="G712" s="174"/>
      <c r="H712" s="158"/>
      <c r="I712" s="158"/>
      <c r="J712" s="158"/>
      <c r="K712" s="157"/>
      <c r="L712" s="158"/>
      <c r="M712" s="173"/>
      <c r="N712" s="173"/>
      <c r="O712" s="424"/>
      <c r="Q712" s="0"/>
      <c r="R712" s="0"/>
      <c r="S712" s="0"/>
      <c r="T712" s="0"/>
      <c r="U712" s="0"/>
      <c r="V712" s="0"/>
      <c r="W712" s="0"/>
      <c r="X712" s="0"/>
      <c r="Y712" s="0"/>
      <c r="Z712" s="0"/>
      <c r="AA712" s="0"/>
      <c r="AB712" s="0"/>
      <c r="AC712" s="0"/>
    </row>
    <row r="713" s="3" customFormat="true" ht="15" hidden="false" customHeight="false" outlineLevel="0" collapsed="false">
      <c r="A713" s="172"/>
      <c r="B713" s="180"/>
      <c r="C713" s="180"/>
      <c r="D713" s="174"/>
      <c r="E713" s="174"/>
      <c r="F713" s="174"/>
      <c r="G713" s="174"/>
      <c r="H713" s="158"/>
      <c r="I713" s="158"/>
      <c r="J713" s="158"/>
      <c r="K713" s="157"/>
      <c r="L713" s="158"/>
      <c r="M713" s="173"/>
      <c r="N713" s="173"/>
      <c r="O713" s="424"/>
      <c r="Q713" s="0"/>
      <c r="R713" s="0"/>
      <c r="S713" s="0"/>
      <c r="T713" s="0"/>
      <c r="U713" s="0"/>
      <c r="V713" s="0"/>
      <c r="W713" s="0"/>
      <c r="X713" s="0"/>
      <c r="Y713" s="0"/>
      <c r="Z713" s="0"/>
      <c r="AA713" s="0"/>
      <c r="AB713" s="0"/>
      <c r="AC713" s="0"/>
    </row>
    <row r="714" s="3" customFormat="true" ht="15" hidden="false" customHeight="false" outlineLevel="0" collapsed="false">
      <c r="A714" s="172"/>
      <c r="B714" s="180"/>
      <c r="C714" s="180"/>
      <c r="D714" s="174"/>
      <c r="E714" s="174"/>
      <c r="F714" s="174"/>
      <c r="G714" s="174"/>
      <c r="H714" s="158"/>
      <c r="I714" s="158"/>
      <c r="J714" s="158"/>
      <c r="K714" s="157"/>
      <c r="L714" s="158"/>
      <c r="M714" s="173"/>
      <c r="N714" s="173"/>
      <c r="O714" s="424"/>
      <c r="Q714" s="0"/>
      <c r="R714" s="0"/>
      <c r="S714" s="0"/>
      <c r="T714" s="0"/>
      <c r="U714" s="0"/>
      <c r="V714" s="0"/>
      <c r="W714" s="0"/>
      <c r="X714" s="0"/>
      <c r="Y714" s="0"/>
      <c r="Z714" s="0"/>
      <c r="AA714" s="0"/>
      <c r="AB714" s="0"/>
      <c r="AC714" s="0"/>
    </row>
    <row r="715" s="3" customFormat="true" ht="15" hidden="false" customHeight="false" outlineLevel="0" collapsed="false">
      <c r="A715" s="172"/>
      <c r="B715" s="180"/>
      <c r="C715" s="180"/>
      <c r="D715" s="174"/>
      <c r="E715" s="174"/>
      <c r="F715" s="174"/>
      <c r="G715" s="174"/>
      <c r="H715" s="158"/>
      <c r="I715" s="158"/>
      <c r="J715" s="158"/>
      <c r="K715" s="157"/>
      <c r="L715" s="158"/>
      <c r="M715" s="173"/>
      <c r="N715" s="173"/>
      <c r="O715" s="424"/>
      <c r="Q715" s="0"/>
      <c r="R715" s="0"/>
      <c r="S715" s="0"/>
      <c r="T715" s="0"/>
      <c r="U715" s="0"/>
      <c r="V715" s="0"/>
      <c r="W715" s="0"/>
      <c r="X715" s="0"/>
      <c r="Y715" s="0"/>
      <c r="Z715" s="0"/>
      <c r="AA715" s="0"/>
      <c r="AB715" s="0"/>
      <c r="AC715" s="0"/>
    </row>
    <row r="716" s="3" customFormat="true" ht="15" hidden="false" customHeight="false" outlineLevel="0" collapsed="false">
      <c r="A716" s="172"/>
      <c r="B716" s="180"/>
      <c r="C716" s="180"/>
      <c r="D716" s="174"/>
      <c r="E716" s="174"/>
      <c r="F716" s="174"/>
      <c r="G716" s="174"/>
      <c r="H716" s="158"/>
      <c r="I716" s="158"/>
      <c r="J716" s="158"/>
      <c r="K716" s="138"/>
      <c r="L716" s="1"/>
      <c r="M716" s="314"/>
      <c r="N716" s="314"/>
      <c r="O716" s="424"/>
      <c r="Q716" s="0"/>
      <c r="R716" s="0"/>
      <c r="S716" s="0"/>
      <c r="T716" s="0"/>
      <c r="U716" s="0"/>
      <c r="V716" s="0"/>
      <c r="W716" s="0"/>
      <c r="X716" s="0"/>
      <c r="Y716" s="0"/>
      <c r="Z716" s="0"/>
      <c r="AA716" s="0"/>
      <c r="AB716" s="0"/>
      <c r="AC716" s="0"/>
    </row>
    <row r="717" s="3" customFormat="true" ht="15" hidden="false" customHeight="false" outlineLevel="0" collapsed="false">
      <c r="A717" s="172"/>
      <c r="B717" s="180"/>
      <c r="C717" s="180"/>
      <c r="D717" s="174"/>
      <c r="E717" s="174"/>
      <c r="F717" s="174"/>
      <c r="G717" s="174"/>
      <c r="H717" s="158"/>
      <c r="I717" s="158"/>
      <c r="J717" s="158"/>
      <c r="K717" s="157"/>
      <c r="L717" s="158"/>
      <c r="M717" s="173"/>
      <c r="N717" s="173"/>
      <c r="O717" s="424"/>
      <c r="Q717" s="0"/>
      <c r="R717" s="0"/>
      <c r="S717" s="0"/>
      <c r="T717" s="0"/>
      <c r="U717" s="0"/>
      <c r="V717" s="0"/>
      <c r="W717" s="0"/>
      <c r="X717" s="0"/>
      <c r="Y717" s="0"/>
      <c r="Z717" s="0"/>
      <c r="AA717" s="0"/>
      <c r="AB717" s="0"/>
      <c r="AC717" s="0"/>
    </row>
    <row r="718" s="3" customFormat="true" ht="15" hidden="false" customHeight="false" outlineLevel="0" collapsed="false">
      <c r="A718" s="172"/>
      <c r="B718" s="180"/>
      <c r="C718" s="180"/>
      <c r="D718" s="174"/>
      <c r="E718" s="174"/>
      <c r="F718" s="174"/>
      <c r="G718" s="174"/>
      <c r="H718" s="158"/>
      <c r="I718" s="158"/>
      <c r="J718" s="158"/>
      <c r="K718" s="157"/>
      <c r="L718" s="158"/>
      <c r="M718" s="173"/>
      <c r="N718" s="173"/>
      <c r="O718" s="424"/>
      <c r="Q718" s="0"/>
      <c r="R718" s="0"/>
      <c r="S718" s="0"/>
      <c r="T718" s="0"/>
      <c r="U718" s="0"/>
      <c r="V718" s="0"/>
      <c r="W718" s="0"/>
      <c r="X718" s="0"/>
      <c r="Y718" s="0"/>
      <c r="Z718" s="0"/>
      <c r="AA718" s="0"/>
      <c r="AB718" s="0"/>
      <c r="AC718" s="0"/>
    </row>
    <row r="719" s="3" customFormat="true" ht="15" hidden="false" customHeight="false" outlineLevel="0" collapsed="false">
      <c r="A719" s="172"/>
      <c r="B719" s="180"/>
      <c r="C719" s="180"/>
      <c r="D719" s="174"/>
      <c r="E719" s="174"/>
      <c r="F719" s="174"/>
      <c r="G719" s="174"/>
      <c r="H719" s="158"/>
      <c r="I719" s="158"/>
      <c r="J719" s="158"/>
      <c r="K719" s="157"/>
      <c r="L719" s="158"/>
      <c r="M719" s="173"/>
      <c r="N719" s="173"/>
      <c r="O719" s="424"/>
      <c r="Q719" s="0"/>
      <c r="R719" s="0"/>
      <c r="S719" s="0"/>
      <c r="T719" s="0"/>
      <c r="U719" s="0"/>
      <c r="V719" s="0"/>
      <c r="W719" s="0"/>
      <c r="X719" s="0"/>
      <c r="Y719" s="0"/>
      <c r="Z719" s="0"/>
      <c r="AA719" s="0"/>
      <c r="AB719" s="0"/>
      <c r="AC719" s="0"/>
    </row>
    <row r="720" s="3" customFormat="true" ht="15" hidden="false" customHeight="false" outlineLevel="0" collapsed="false">
      <c r="A720" s="172"/>
      <c r="B720" s="180"/>
      <c r="C720" s="180"/>
      <c r="D720" s="174"/>
      <c r="E720" s="174"/>
      <c r="F720" s="174"/>
      <c r="G720" s="174"/>
      <c r="H720" s="158"/>
      <c r="I720" s="158"/>
      <c r="J720" s="158"/>
      <c r="K720" s="157"/>
      <c r="L720" s="158"/>
      <c r="M720" s="173"/>
      <c r="N720" s="173"/>
      <c r="O720" s="424"/>
      <c r="Q720" s="0"/>
      <c r="R720" s="0"/>
      <c r="S720" s="0"/>
      <c r="T720" s="0"/>
      <c r="U720" s="0"/>
      <c r="V720" s="0"/>
      <c r="W720" s="0"/>
      <c r="X720" s="0"/>
      <c r="Y720" s="0"/>
      <c r="Z720" s="0"/>
      <c r="AA720" s="0"/>
      <c r="AB720" s="0"/>
      <c r="AC720" s="0"/>
    </row>
    <row r="721" s="3" customFormat="true" ht="15" hidden="false" customHeight="false" outlineLevel="0" collapsed="false">
      <c r="A721" s="172"/>
      <c r="B721" s="180"/>
      <c r="C721" s="180"/>
      <c r="D721" s="174"/>
      <c r="E721" s="174"/>
      <c r="F721" s="174"/>
      <c r="G721" s="174"/>
      <c r="H721" s="158"/>
      <c r="I721" s="158"/>
      <c r="J721" s="158"/>
      <c r="K721" s="157"/>
      <c r="L721" s="158"/>
      <c r="M721" s="173"/>
      <c r="N721" s="173"/>
      <c r="O721" s="424"/>
      <c r="Q721" s="0"/>
      <c r="R721" s="0"/>
      <c r="S721" s="0"/>
      <c r="T721" s="0"/>
      <c r="U721" s="0"/>
      <c r="V721" s="0"/>
      <c r="W721" s="0"/>
      <c r="X721" s="0"/>
      <c r="Y721" s="0"/>
      <c r="Z721" s="0"/>
      <c r="AA721" s="0"/>
      <c r="AB721" s="0"/>
      <c r="AC721" s="0"/>
    </row>
    <row r="722" s="3" customFormat="true" ht="15" hidden="false" customHeight="false" outlineLevel="0" collapsed="false">
      <c r="A722" s="172"/>
      <c r="B722" s="180"/>
      <c r="C722" s="180"/>
      <c r="D722" s="174"/>
      <c r="E722" s="174"/>
      <c r="F722" s="174"/>
      <c r="G722" s="174"/>
      <c r="H722" s="158"/>
      <c r="I722" s="158"/>
      <c r="J722" s="158"/>
      <c r="K722" s="157"/>
      <c r="L722" s="158"/>
      <c r="M722" s="173"/>
      <c r="N722" s="173"/>
      <c r="O722" s="424"/>
      <c r="Q722" s="0"/>
      <c r="R722" s="0"/>
      <c r="S722" s="0"/>
      <c r="T722" s="0"/>
      <c r="U722" s="0"/>
      <c r="V722" s="0"/>
      <c r="W722" s="0"/>
      <c r="X722" s="0"/>
      <c r="Y722" s="0"/>
      <c r="Z722" s="0"/>
      <c r="AA722" s="0"/>
      <c r="AB722" s="0"/>
      <c r="AC722" s="0"/>
    </row>
    <row r="723" s="3" customFormat="true" ht="15" hidden="false" customHeight="false" outlineLevel="0" collapsed="false">
      <c r="A723" s="172"/>
      <c r="B723" s="180"/>
      <c r="C723" s="180"/>
      <c r="D723" s="174"/>
      <c r="E723" s="174"/>
      <c r="F723" s="174"/>
      <c r="G723" s="174"/>
      <c r="H723" s="158"/>
      <c r="I723" s="158"/>
      <c r="J723" s="158"/>
      <c r="K723" s="157"/>
      <c r="L723" s="158"/>
      <c r="M723" s="173"/>
      <c r="N723" s="173"/>
      <c r="O723" s="424"/>
      <c r="Q723" s="0"/>
      <c r="R723" s="0"/>
      <c r="S723" s="0"/>
      <c r="T723" s="0"/>
      <c r="U723" s="0"/>
      <c r="V723" s="0"/>
      <c r="W723" s="0"/>
      <c r="X723" s="0"/>
      <c r="Y723" s="0"/>
      <c r="Z723" s="0"/>
      <c r="AA723" s="0"/>
      <c r="AB723" s="0"/>
      <c r="AC723" s="0"/>
    </row>
    <row r="724" s="3" customFormat="true" ht="15" hidden="false" customHeight="false" outlineLevel="0" collapsed="false">
      <c r="A724" s="172"/>
      <c r="B724" s="180"/>
      <c r="C724" s="180"/>
      <c r="D724" s="174"/>
      <c r="E724" s="174"/>
      <c r="F724" s="174"/>
      <c r="G724" s="174"/>
      <c r="H724" s="158"/>
      <c r="I724" s="158"/>
      <c r="J724" s="158"/>
      <c r="K724" s="157"/>
      <c r="L724" s="158"/>
      <c r="M724" s="173"/>
      <c r="N724" s="173"/>
      <c r="O724" s="424"/>
      <c r="Q724" s="0"/>
      <c r="R724" s="0"/>
      <c r="S724" s="0"/>
      <c r="T724" s="0"/>
      <c r="U724" s="0"/>
      <c r="V724" s="0"/>
      <c r="W724" s="0"/>
      <c r="X724" s="0"/>
      <c r="Y724" s="0"/>
      <c r="Z724" s="0"/>
      <c r="AA724" s="0"/>
      <c r="AB724" s="0"/>
      <c r="AC724" s="0"/>
    </row>
    <row r="725" s="3" customFormat="true" ht="15" hidden="false" customHeight="false" outlineLevel="0" collapsed="false">
      <c r="A725" s="172"/>
      <c r="B725" s="180"/>
      <c r="C725" s="180"/>
      <c r="D725" s="174"/>
      <c r="E725" s="174"/>
      <c r="F725" s="174"/>
      <c r="G725" s="174"/>
      <c r="H725" s="158"/>
      <c r="I725" s="158"/>
      <c r="J725" s="158"/>
      <c r="K725" s="157"/>
      <c r="L725" s="158"/>
      <c r="M725" s="173"/>
      <c r="N725" s="173"/>
      <c r="O725" s="424"/>
      <c r="Q725" s="0"/>
      <c r="R725" s="0"/>
      <c r="S725" s="0"/>
      <c r="T725" s="0"/>
      <c r="U725" s="0"/>
      <c r="V725" s="0"/>
      <c r="W725" s="0"/>
      <c r="X725" s="0"/>
      <c r="Y725" s="0"/>
      <c r="Z725" s="0"/>
      <c r="AA725" s="0"/>
      <c r="AB725" s="0"/>
      <c r="AC725" s="0"/>
    </row>
    <row r="726" s="3" customFormat="true" ht="15" hidden="false" customHeight="false" outlineLevel="0" collapsed="false">
      <c r="A726" s="172"/>
      <c r="B726" s="180"/>
      <c r="C726" s="180"/>
      <c r="D726" s="174"/>
      <c r="E726" s="174"/>
      <c r="F726" s="174"/>
      <c r="G726" s="174"/>
      <c r="H726" s="158"/>
      <c r="I726" s="158"/>
      <c r="J726" s="158"/>
      <c r="K726" s="157"/>
      <c r="L726" s="158"/>
      <c r="M726" s="173"/>
      <c r="N726" s="173"/>
      <c r="O726" s="424"/>
      <c r="Q726" s="0"/>
      <c r="R726" s="0"/>
      <c r="S726" s="0"/>
      <c r="T726" s="0"/>
      <c r="U726" s="0"/>
      <c r="V726" s="0"/>
      <c r="W726" s="0"/>
      <c r="X726" s="0"/>
      <c r="Y726" s="0"/>
      <c r="Z726" s="0"/>
      <c r="AA726" s="0"/>
      <c r="AB726" s="0"/>
      <c r="AC726" s="0"/>
    </row>
    <row r="727" s="3" customFormat="true" ht="15" hidden="false" customHeight="false" outlineLevel="0" collapsed="false">
      <c r="A727" s="172"/>
      <c r="B727" s="180"/>
      <c r="C727" s="180"/>
      <c r="D727" s="174"/>
      <c r="E727" s="174"/>
      <c r="F727" s="174"/>
      <c r="G727" s="174"/>
      <c r="H727" s="158"/>
      <c r="I727" s="158"/>
      <c r="J727" s="158"/>
      <c r="K727" s="157"/>
      <c r="L727" s="158"/>
      <c r="M727" s="173"/>
      <c r="N727" s="173"/>
      <c r="O727" s="424"/>
      <c r="Q727" s="0"/>
      <c r="R727" s="0"/>
      <c r="S727" s="0"/>
      <c r="T727" s="0"/>
      <c r="U727" s="0"/>
      <c r="V727" s="0"/>
      <c r="W727" s="0"/>
      <c r="X727" s="0"/>
      <c r="Y727" s="0"/>
      <c r="Z727" s="0"/>
      <c r="AA727" s="0"/>
      <c r="AB727" s="0"/>
      <c r="AC727" s="0"/>
    </row>
    <row r="728" s="3" customFormat="true" ht="15" hidden="false" customHeight="false" outlineLevel="0" collapsed="false">
      <c r="A728" s="172"/>
      <c r="B728" s="180"/>
      <c r="C728" s="180"/>
      <c r="D728" s="174"/>
      <c r="E728" s="174"/>
      <c r="F728" s="174"/>
      <c r="G728" s="174"/>
      <c r="H728" s="158"/>
      <c r="I728" s="158"/>
      <c r="J728" s="158"/>
      <c r="K728" s="157"/>
      <c r="L728" s="158"/>
      <c r="M728" s="173"/>
      <c r="N728" s="173"/>
      <c r="O728" s="424"/>
      <c r="Q728" s="0"/>
      <c r="R728" s="0"/>
      <c r="S728" s="0"/>
      <c r="T728" s="0"/>
      <c r="U728" s="0"/>
      <c r="V728" s="0"/>
      <c r="W728" s="0"/>
      <c r="X728" s="0"/>
      <c r="Y728" s="0"/>
      <c r="Z728" s="0"/>
      <c r="AA728" s="0"/>
      <c r="AB728" s="0"/>
      <c r="AC728" s="0"/>
    </row>
    <row r="729" s="3" customFormat="true" ht="15" hidden="false" customHeight="false" outlineLevel="0" collapsed="false">
      <c r="A729" s="172"/>
      <c r="B729" s="180"/>
      <c r="C729" s="180"/>
      <c r="D729" s="174"/>
      <c r="E729" s="174"/>
      <c r="F729" s="174"/>
      <c r="G729" s="174"/>
      <c r="H729" s="158"/>
      <c r="I729" s="158"/>
      <c r="J729" s="158"/>
      <c r="K729" s="157"/>
      <c r="L729" s="158"/>
      <c r="M729" s="173"/>
      <c r="N729" s="173"/>
      <c r="O729" s="424"/>
      <c r="Q729" s="0"/>
      <c r="R729" s="0"/>
      <c r="S729" s="0"/>
      <c r="T729" s="0"/>
      <c r="U729" s="0"/>
      <c r="V729" s="0"/>
      <c r="W729" s="0"/>
      <c r="X729" s="0"/>
      <c r="Y729" s="0"/>
      <c r="Z729" s="0"/>
      <c r="AA729" s="0"/>
      <c r="AB729" s="0"/>
      <c r="AC729" s="0"/>
    </row>
    <row r="730" s="3" customFormat="true" ht="15" hidden="false" customHeight="false" outlineLevel="0" collapsed="false">
      <c r="A730" s="172"/>
      <c r="B730" s="180"/>
      <c r="C730" s="180"/>
      <c r="D730" s="174"/>
      <c r="E730" s="174"/>
      <c r="F730" s="174"/>
      <c r="G730" s="174"/>
      <c r="H730" s="158"/>
      <c r="I730" s="158"/>
      <c r="J730" s="158"/>
      <c r="K730" s="157"/>
      <c r="L730" s="158"/>
      <c r="M730" s="173"/>
      <c r="N730" s="173"/>
      <c r="O730" s="424"/>
      <c r="Q730" s="0"/>
      <c r="R730" s="0"/>
      <c r="S730" s="0"/>
      <c r="T730" s="0"/>
      <c r="U730" s="0"/>
      <c r="V730" s="0"/>
      <c r="W730" s="0"/>
      <c r="X730" s="0"/>
      <c r="Y730" s="0"/>
      <c r="Z730" s="0"/>
      <c r="AA730" s="0"/>
      <c r="AB730" s="0"/>
      <c r="AC730" s="0"/>
    </row>
    <row r="731" s="3" customFormat="true" ht="15" hidden="false" customHeight="false" outlineLevel="0" collapsed="false">
      <c r="A731" s="172"/>
      <c r="B731" s="180"/>
      <c r="C731" s="180"/>
      <c r="D731" s="174"/>
      <c r="E731" s="174"/>
      <c r="F731" s="174"/>
      <c r="G731" s="174"/>
      <c r="H731" s="158"/>
      <c r="I731" s="158"/>
      <c r="J731" s="158"/>
      <c r="K731" s="157"/>
      <c r="L731" s="158"/>
      <c r="M731" s="173"/>
      <c r="N731" s="173"/>
      <c r="O731" s="424"/>
      <c r="Q731" s="0"/>
      <c r="R731" s="0"/>
      <c r="S731" s="0"/>
      <c r="T731" s="0"/>
      <c r="U731" s="0"/>
      <c r="V731" s="0"/>
      <c r="W731" s="0"/>
      <c r="X731" s="0"/>
      <c r="Y731" s="0"/>
      <c r="Z731" s="0"/>
      <c r="AA731" s="0"/>
      <c r="AB731" s="0"/>
      <c r="AC731" s="0"/>
    </row>
    <row r="732" s="3" customFormat="true" ht="15" hidden="false" customHeight="false" outlineLevel="0" collapsed="false">
      <c r="A732" s="172"/>
      <c r="B732" s="180"/>
      <c r="C732" s="180"/>
      <c r="D732" s="174"/>
      <c r="E732" s="174"/>
      <c r="F732" s="174"/>
      <c r="G732" s="174"/>
      <c r="H732" s="158"/>
      <c r="I732" s="158"/>
      <c r="J732" s="158"/>
      <c r="K732" s="157"/>
      <c r="L732" s="158"/>
      <c r="M732" s="173"/>
      <c r="N732" s="173"/>
      <c r="O732" s="424"/>
      <c r="Q732" s="0"/>
      <c r="R732" s="0"/>
      <c r="S732" s="0"/>
      <c r="T732" s="0"/>
      <c r="U732" s="0"/>
      <c r="V732" s="0"/>
      <c r="W732" s="0"/>
      <c r="X732" s="0"/>
      <c r="Y732" s="0"/>
      <c r="Z732" s="0"/>
      <c r="AA732" s="0"/>
      <c r="AB732" s="0"/>
      <c r="AC732" s="0"/>
    </row>
    <row r="733" s="3" customFormat="true" ht="15" hidden="false" customHeight="false" outlineLevel="0" collapsed="false">
      <c r="A733" s="172"/>
      <c r="B733" s="180"/>
      <c r="C733" s="180"/>
      <c r="D733" s="174"/>
      <c r="E733" s="174"/>
      <c r="F733" s="174"/>
      <c r="G733" s="174"/>
      <c r="H733" s="158"/>
      <c r="I733" s="158"/>
      <c r="J733" s="158"/>
      <c r="K733" s="157"/>
      <c r="L733" s="158"/>
      <c r="M733" s="173"/>
      <c r="N733" s="173"/>
      <c r="O733" s="424"/>
      <c r="Q733" s="0"/>
      <c r="R733" s="0"/>
      <c r="S733" s="0"/>
      <c r="T733" s="0"/>
      <c r="U733" s="0"/>
      <c r="V733" s="0"/>
      <c r="W733" s="0"/>
      <c r="X733" s="0"/>
      <c r="Y733" s="0"/>
      <c r="Z733" s="0"/>
      <c r="AA733" s="0"/>
      <c r="AB733" s="0"/>
      <c r="AC733" s="0"/>
    </row>
    <row r="734" s="3" customFormat="true" ht="15" hidden="false" customHeight="false" outlineLevel="0" collapsed="false">
      <c r="A734" s="172"/>
      <c r="B734" s="180"/>
      <c r="C734" s="180"/>
      <c r="D734" s="174"/>
      <c r="E734" s="174"/>
      <c r="F734" s="174"/>
      <c r="G734" s="174"/>
      <c r="H734" s="158"/>
      <c r="I734" s="158"/>
      <c r="J734" s="158"/>
      <c r="K734" s="157"/>
      <c r="L734" s="158"/>
      <c r="M734" s="173"/>
      <c r="N734" s="173"/>
      <c r="O734" s="424"/>
      <c r="Q734" s="0"/>
      <c r="R734" s="0"/>
      <c r="S734" s="0"/>
      <c r="T734" s="0"/>
      <c r="U734" s="0"/>
      <c r="V734" s="0"/>
      <c r="W734" s="0"/>
      <c r="X734" s="0"/>
      <c r="Y734" s="0"/>
      <c r="Z734" s="0"/>
      <c r="AA734" s="0"/>
      <c r="AB734" s="0"/>
      <c r="AC734" s="0"/>
    </row>
    <row r="735" s="3" customFormat="true" ht="15" hidden="false" customHeight="false" outlineLevel="0" collapsed="false">
      <c r="A735" s="172"/>
      <c r="B735" s="180"/>
      <c r="C735" s="180"/>
      <c r="D735" s="174"/>
      <c r="E735" s="174"/>
      <c r="F735" s="174"/>
      <c r="G735" s="174"/>
      <c r="H735" s="158"/>
      <c r="I735" s="158"/>
      <c r="J735" s="158"/>
      <c r="K735" s="157"/>
      <c r="L735" s="158"/>
      <c r="M735" s="173"/>
      <c r="N735" s="173"/>
      <c r="O735" s="424"/>
      <c r="Q735" s="0"/>
      <c r="R735" s="0"/>
      <c r="S735" s="0"/>
      <c r="T735" s="0"/>
      <c r="U735" s="0"/>
      <c r="V735" s="0"/>
      <c r="W735" s="0"/>
      <c r="X735" s="0"/>
      <c r="Y735" s="0"/>
      <c r="Z735" s="0"/>
      <c r="AA735" s="0"/>
      <c r="AB735" s="0"/>
      <c r="AC735" s="0"/>
    </row>
    <row r="736" s="3" customFormat="true" ht="15" hidden="false" customHeight="false" outlineLevel="0" collapsed="false">
      <c r="A736" s="172"/>
      <c r="B736" s="180"/>
      <c r="C736" s="180"/>
      <c r="D736" s="174"/>
      <c r="E736" s="174"/>
      <c r="F736" s="174"/>
      <c r="G736" s="174"/>
      <c r="H736" s="158"/>
      <c r="I736" s="158"/>
      <c r="J736" s="158"/>
      <c r="K736" s="157"/>
      <c r="L736" s="158"/>
      <c r="M736" s="173"/>
      <c r="N736" s="173"/>
      <c r="O736" s="424"/>
      <c r="Q736" s="0"/>
      <c r="R736" s="0"/>
      <c r="S736" s="0"/>
      <c r="T736" s="0"/>
      <c r="U736" s="0"/>
      <c r="V736" s="0"/>
      <c r="W736" s="0"/>
      <c r="X736" s="0"/>
      <c r="Y736" s="0"/>
      <c r="Z736" s="0"/>
      <c r="AA736" s="0"/>
      <c r="AB736" s="0"/>
      <c r="AC736" s="0"/>
    </row>
    <row r="737" s="3" customFormat="true" ht="15" hidden="false" customHeight="false" outlineLevel="0" collapsed="false">
      <c r="A737" s="172"/>
      <c r="B737" s="180"/>
      <c r="C737" s="180"/>
      <c r="D737" s="174"/>
      <c r="E737" s="174"/>
      <c r="F737" s="174"/>
      <c r="G737" s="174"/>
      <c r="H737" s="158"/>
      <c r="I737" s="158"/>
      <c r="J737" s="158"/>
      <c r="K737" s="138"/>
      <c r="L737" s="1"/>
      <c r="M737" s="314"/>
      <c r="N737" s="314"/>
      <c r="O737" s="424"/>
      <c r="Q737" s="0"/>
      <c r="R737" s="0"/>
      <c r="S737" s="0"/>
      <c r="T737" s="0"/>
      <c r="U737" s="0"/>
      <c r="V737" s="0"/>
      <c r="W737" s="0"/>
      <c r="X737" s="0"/>
      <c r="Y737" s="0"/>
      <c r="Z737" s="0"/>
      <c r="AA737" s="0"/>
      <c r="AB737" s="0"/>
      <c r="AC737" s="0"/>
    </row>
    <row r="738" s="3" customFormat="true" ht="15" hidden="false" customHeight="false" outlineLevel="0" collapsed="false">
      <c r="A738" s="172"/>
      <c r="B738" s="180"/>
      <c r="C738" s="180"/>
      <c r="D738" s="174"/>
      <c r="E738" s="174"/>
      <c r="F738" s="174"/>
      <c r="G738" s="174"/>
      <c r="H738" s="158"/>
      <c r="I738" s="158"/>
      <c r="J738" s="158"/>
      <c r="K738" s="157"/>
      <c r="L738" s="158"/>
      <c r="M738" s="173"/>
      <c r="N738" s="173"/>
      <c r="O738" s="424"/>
      <c r="Q738" s="0"/>
      <c r="R738" s="0"/>
      <c r="S738" s="0"/>
      <c r="T738" s="0"/>
      <c r="U738" s="0"/>
      <c r="V738" s="0"/>
      <c r="W738" s="0"/>
      <c r="X738" s="0"/>
      <c r="Y738" s="0"/>
      <c r="Z738" s="0"/>
      <c r="AA738" s="0"/>
      <c r="AB738" s="0"/>
      <c r="AC738" s="0"/>
    </row>
    <row r="739" s="3" customFormat="true" ht="15" hidden="false" customHeight="false" outlineLevel="0" collapsed="false">
      <c r="A739" s="172"/>
      <c r="B739" s="180"/>
      <c r="C739" s="180"/>
      <c r="D739" s="174"/>
      <c r="E739" s="174"/>
      <c r="F739" s="174"/>
      <c r="G739" s="174"/>
      <c r="H739" s="158"/>
      <c r="I739" s="158"/>
      <c r="J739" s="158"/>
      <c r="K739" s="157"/>
      <c r="L739" s="158"/>
      <c r="M739" s="173"/>
      <c r="N739" s="173"/>
      <c r="O739" s="424"/>
      <c r="Q739" s="0"/>
      <c r="R739" s="0"/>
      <c r="S739" s="0"/>
      <c r="T739" s="0"/>
      <c r="U739" s="0"/>
      <c r="V739" s="0"/>
      <c r="W739" s="0"/>
      <c r="X739" s="0"/>
      <c r="Y739" s="0"/>
      <c r="Z739" s="0"/>
      <c r="AA739" s="0"/>
      <c r="AB739" s="0"/>
      <c r="AC739" s="0"/>
    </row>
    <row r="740" s="3" customFormat="true" ht="15" hidden="false" customHeight="false" outlineLevel="0" collapsed="false">
      <c r="A740" s="172"/>
      <c r="B740" s="180"/>
      <c r="C740" s="180"/>
      <c r="D740" s="174"/>
      <c r="E740" s="174"/>
      <c r="F740" s="174"/>
      <c r="G740" s="174"/>
      <c r="H740" s="158"/>
      <c r="I740" s="158"/>
      <c r="J740" s="158"/>
      <c r="K740" s="157"/>
      <c r="L740" s="158"/>
      <c r="M740" s="173"/>
      <c r="N740" s="173"/>
      <c r="O740" s="424"/>
      <c r="Q740" s="0"/>
      <c r="R740" s="0"/>
      <c r="S740" s="0"/>
      <c r="T740" s="0"/>
      <c r="U740" s="0"/>
      <c r="V740" s="0"/>
      <c r="W740" s="0"/>
      <c r="X740" s="0"/>
      <c r="Y740" s="0"/>
      <c r="Z740" s="0"/>
      <c r="AA740" s="0"/>
      <c r="AB740" s="0"/>
      <c r="AC740" s="0"/>
    </row>
    <row r="741" s="3" customFormat="true" ht="15" hidden="false" customHeight="false" outlineLevel="0" collapsed="false">
      <c r="A741" s="172"/>
      <c r="B741" s="180"/>
      <c r="C741" s="180"/>
      <c r="D741" s="174"/>
      <c r="E741" s="174"/>
      <c r="F741" s="174"/>
      <c r="G741" s="174"/>
      <c r="H741" s="158"/>
      <c r="I741" s="158"/>
      <c r="J741" s="158"/>
      <c r="K741" s="157"/>
      <c r="L741" s="158"/>
      <c r="M741" s="173"/>
      <c r="N741" s="173"/>
      <c r="O741" s="424"/>
      <c r="Q741" s="0"/>
      <c r="R741" s="0"/>
      <c r="S741" s="0"/>
      <c r="T741" s="0"/>
      <c r="U741" s="0"/>
      <c r="V741" s="0"/>
      <c r="W741" s="0"/>
      <c r="X741" s="0"/>
      <c r="Y741" s="0"/>
      <c r="Z741" s="0"/>
      <c r="AA741" s="0"/>
      <c r="AB741" s="0"/>
      <c r="AC741" s="0"/>
    </row>
    <row r="742" s="3" customFormat="true" ht="15" hidden="false" customHeight="false" outlineLevel="0" collapsed="false">
      <c r="A742" s="172"/>
      <c r="B742" s="180"/>
      <c r="C742" s="180"/>
      <c r="D742" s="174"/>
      <c r="E742" s="174"/>
      <c r="F742" s="174"/>
      <c r="G742" s="174"/>
      <c r="H742" s="158"/>
      <c r="I742" s="158"/>
      <c r="J742" s="158"/>
      <c r="K742" s="157"/>
      <c r="L742" s="158"/>
      <c r="M742" s="173"/>
      <c r="N742" s="173"/>
      <c r="O742" s="424"/>
      <c r="Q742" s="0"/>
      <c r="R742" s="0"/>
      <c r="S742" s="0"/>
      <c r="T742" s="0"/>
      <c r="U742" s="0"/>
      <c r="V742" s="0"/>
      <c r="W742" s="0"/>
      <c r="X742" s="0"/>
      <c r="Y742" s="0"/>
      <c r="Z742" s="0"/>
      <c r="AA742" s="0"/>
      <c r="AB742" s="0"/>
      <c r="AC742" s="0"/>
    </row>
    <row r="743" s="3" customFormat="true" ht="15" hidden="false" customHeight="false" outlineLevel="0" collapsed="false">
      <c r="A743" s="172"/>
      <c r="B743" s="180"/>
      <c r="C743" s="180"/>
      <c r="D743" s="174"/>
      <c r="E743" s="174"/>
      <c r="F743" s="174"/>
      <c r="G743" s="174"/>
      <c r="H743" s="158"/>
      <c r="I743" s="158"/>
      <c r="J743" s="158"/>
      <c r="K743" s="157"/>
      <c r="L743" s="158"/>
      <c r="M743" s="173"/>
      <c r="N743" s="173"/>
      <c r="O743" s="424"/>
      <c r="Q743" s="0"/>
      <c r="R743" s="0"/>
      <c r="S743" s="0"/>
      <c r="T743" s="0"/>
      <c r="U743" s="0"/>
      <c r="V743" s="0"/>
      <c r="W743" s="0"/>
      <c r="X743" s="0"/>
      <c r="Y743" s="0"/>
      <c r="Z743" s="0"/>
      <c r="AA743" s="0"/>
      <c r="AB743" s="0"/>
      <c r="AC743" s="0"/>
    </row>
    <row r="744" s="3" customFormat="true" ht="15" hidden="false" customHeight="false" outlineLevel="0" collapsed="false">
      <c r="A744" s="172"/>
      <c r="B744" s="180"/>
      <c r="C744" s="180"/>
      <c r="D744" s="174"/>
      <c r="E744" s="174"/>
      <c r="F744" s="174"/>
      <c r="G744" s="174"/>
      <c r="H744" s="158"/>
      <c r="I744" s="158"/>
      <c r="J744" s="158"/>
      <c r="K744" s="157"/>
      <c r="L744" s="158"/>
      <c r="M744" s="173"/>
      <c r="N744" s="173"/>
      <c r="O744" s="424"/>
      <c r="Q744" s="0"/>
      <c r="R744" s="0"/>
      <c r="S744" s="0"/>
      <c r="T744" s="0"/>
      <c r="U744" s="0"/>
      <c r="V744" s="0"/>
      <c r="W744" s="0"/>
      <c r="X744" s="0"/>
      <c r="Y744" s="0"/>
      <c r="Z744" s="0"/>
      <c r="AA744" s="0"/>
      <c r="AB744" s="0"/>
      <c r="AC744" s="0"/>
    </row>
    <row r="745" s="3" customFormat="true" ht="15" hidden="false" customHeight="false" outlineLevel="0" collapsed="false">
      <c r="A745" s="172"/>
      <c r="B745" s="180"/>
      <c r="C745" s="180"/>
      <c r="D745" s="174"/>
      <c r="E745" s="174"/>
      <c r="F745" s="174"/>
      <c r="G745" s="174"/>
      <c r="H745" s="158"/>
      <c r="I745" s="158"/>
      <c r="J745" s="158"/>
      <c r="K745" s="157"/>
      <c r="L745" s="158"/>
      <c r="M745" s="173"/>
      <c r="N745" s="173"/>
      <c r="O745" s="424"/>
      <c r="Q745" s="0"/>
      <c r="R745" s="0"/>
      <c r="S745" s="0"/>
      <c r="T745" s="0"/>
      <c r="U745" s="0"/>
      <c r="V745" s="0"/>
      <c r="W745" s="0"/>
      <c r="X745" s="0"/>
      <c r="Y745" s="0"/>
      <c r="Z745" s="0"/>
      <c r="AA745" s="0"/>
      <c r="AB745" s="0"/>
      <c r="AC745" s="0"/>
    </row>
    <row r="746" s="3" customFormat="true" ht="15" hidden="false" customHeight="false" outlineLevel="0" collapsed="false">
      <c r="A746" s="172"/>
      <c r="B746" s="180"/>
      <c r="C746" s="180"/>
      <c r="D746" s="174"/>
      <c r="E746" s="174"/>
      <c r="F746" s="174"/>
      <c r="G746" s="174"/>
      <c r="H746" s="158"/>
      <c r="I746" s="158"/>
      <c r="J746" s="158"/>
      <c r="K746" s="157"/>
      <c r="L746" s="158"/>
      <c r="M746" s="173"/>
      <c r="N746" s="173"/>
      <c r="O746" s="424"/>
      <c r="Q746" s="0"/>
      <c r="R746" s="0"/>
      <c r="S746" s="0"/>
      <c r="T746" s="0"/>
      <c r="U746" s="0"/>
      <c r="V746" s="0"/>
      <c r="W746" s="0"/>
      <c r="X746" s="0"/>
      <c r="Y746" s="0"/>
      <c r="Z746" s="0"/>
      <c r="AA746" s="0"/>
      <c r="AB746" s="0"/>
      <c r="AC746" s="0"/>
    </row>
    <row r="747" s="3" customFormat="true" ht="15" hidden="false" customHeight="false" outlineLevel="0" collapsed="false">
      <c r="A747" s="172"/>
      <c r="B747" s="180"/>
      <c r="C747" s="180"/>
      <c r="D747" s="174"/>
      <c r="E747" s="174"/>
      <c r="F747" s="174"/>
      <c r="G747" s="174"/>
      <c r="H747" s="158"/>
      <c r="I747" s="158"/>
      <c r="J747" s="158"/>
      <c r="K747" s="157"/>
      <c r="L747" s="158"/>
      <c r="M747" s="173"/>
      <c r="N747" s="173"/>
      <c r="O747" s="424"/>
      <c r="Q747" s="0"/>
      <c r="R747" s="0"/>
      <c r="S747" s="0"/>
      <c r="T747" s="0"/>
      <c r="U747" s="0"/>
      <c r="V747" s="0"/>
      <c r="W747" s="0"/>
      <c r="X747" s="0"/>
      <c r="Y747" s="0"/>
      <c r="Z747" s="0"/>
      <c r="AA747" s="0"/>
      <c r="AB747" s="0"/>
      <c r="AC747" s="0"/>
    </row>
    <row r="748" s="3" customFormat="true" ht="15" hidden="false" customHeight="false" outlineLevel="0" collapsed="false">
      <c r="A748" s="172"/>
      <c r="B748" s="180"/>
      <c r="C748" s="180"/>
      <c r="D748" s="174"/>
      <c r="E748" s="174"/>
      <c r="F748" s="174"/>
      <c r="G748" s="174"/>
      <c r="H748" s="158"/>
      <c r="I748" s="158"/>
      <c r="J748" s="158"/>
      <c r="K748" s="157"/>
      <c r="L748" s="158"/>
      <c r="M748" s="173"/>
      <c r="N748" s="173"/>
      <c r="O748" s="424"/>
      <c r="Q748" s="0"/>
      <c r="R748" s="0"/>
      <c r="S748" s="0"/>
      <c r="T748" s="0"/>
      <c r="U748" s="0"/>
      <c r="V748" s="0"/>
      <c r="W748" s="0"/>
      <c r="X748" s="0"/>
      <c r="Y748" s="0"/>
      <c r="Z748" s="0"/>
      <c r="AA748" s="0"/>
      <c r="AB748" s="0"/>
      <c r="AC748" s="0"/>
    </row>
    <row r="749" s="3" customFormat="true" ht="15" hidden="false" customHeight="false" outlineLevel="0" collapsed="false">
      <c r="A749" s="172"/>
      <c r="B749" s="180"/>
      <c r="C749" s="180"/>
      <c r="D749" s="174"/>
      <c r="E749" s="174"/>
      <c r="F749" s="174"/>
      <c r="G749" s="174"/>
      <c r="H749" s="158"/>
      <c r="I749" s="158"/>
      <c r="J749" s="158"/>
      <c r="K749" s="157"/>
      <c r="L749" s="158"/>
      <c r="M749" s="173"/>
      <c r="N749" s="173"/>
      <c r="O749" s="424"/>
      <c r="Q749" s="0"/>
      <c r="R749" s="0"/>
      <c r="S749" s="0"/>
      <c r="T749" s="0"/>
      <c r="U749" s="0"/>
      <c r="V749" s="0"/>
      <c r="W749" s="0"/>
      <c r="X749" s="0"/>
      <c r="Y749" s="0"/>
      <c r="Z749" s="0"/>
      <c r="AA749" s="0"/>
      <c r="AB749" s="0"/>
      <c r="AC749" s="0"/>
    </row>
    <row r="750" s="3" customFormat="true" ht="15" hidden="false" customHeight="false" outlineLevel="0" collapsed="false">
      <c r="A750" s="172"/>
      <c r="B750" s="180"/>
      <c r="C750" s="180"/>
      <c r="D750" s="174"/>
      <c r="E750" s="174"/>
      <c r="F750" s="174"/>
      <c r="G750" s="174"/>
      <c r="H750" s="158"/>
      <c r="I750" s="158"/>
      <c r="J750" s="158"/>
      <c r="K750" s="157"/>
      <c r="L750" s="158"/>
      <c r="M750" s="173"/>
      <c r="N750" s="173"/>
      <c r="O750" s="424"/>
      <c r="Q750" s="0"/>
      <c r="R750" s="0"/>
      <c r="S750" s="0"/>
      <c r="T750" s="0"/>
      <c r="U750" s="0"/>
      <c r="V750" s="0"/>
      <c r="W750" s="0"/>
      <c r="X750" s="0"/>
      <c r="Y750" s="0"/>
      <c r="Z750" s="0"/>
      <c r="AA750" s="0"/>
      <c r="AB750" s="0"/>
      <c r="AC750" s="0"/>
    </row>
    <row r="751" s="3" customFormat="true" ht="15" hidden="false" customHeight="false" outlineLevel="0" collapsed="false">
      <c r="A751" s="172"/>
      <c r="B751" s="180"/>
      <c r="C751" s="180"/>
      <c r="D751" s="174"/>
      <c r="E751" s="174"/>
      <c r="F751" s="174"/>
      <c r="G751" s="174"/>
      <c r="H751" s="158"/>
      <c r="I751" s="158"/>
      <c r="J751" s="158"/>
      <c r="K751" s="157"/>
      <c r="L751" s="158"/>
      <c r="M751" s="173"/>
      <c r="N751" s="173"/>
      <c r="O751" s="424"/>
      <c r="Q751" s="0"/>
      <c r="R751" s="0"/>
      <c r="S751" s="0"/>
      <c r="T751" s="0"/>
      <c r="U751" s="0"/>
      <c r="V751" s="0"/>
      <c r="W751" s="0"/>
      <c r="X751" s="0"/>
      <c r="Y751" s="0"/>
      <c r="Z751" s="0"/>
      <c r="AA751" s="0"/>
      <c r="AB751" s="0"/>
      <c r="AC751" s="0"/>
    </row>
    <row r="752" s="3" customFormat="true" ht="15" hidden="false" customHeight="false" outlineLevel="0" collapsed="false">
      <c r="A752" s="172"/>
      <c r="B752" s="180"/>
      <c r="C752" s="180"/>
      <c r="D752" s="174"/>
      <c r="E752" s="174"/>
      <c r="F752" s="174"/>
      <c r="G752" s="174"/>
      <c r="H752" s="158"/>
      <c r="I752" s="158"/>
      <c r="J752" s="158"/>
      <c r="K752" s="157"/>
      <c r="L752" s="158"/>
      <c r="M752" s="173"/>
      <c r="N752" s="173"/>
      <c r="O752" s="424"/>
      <c r="Q752" s="0"/>
      <c r="R752" s="0"/>
      <c r="S752" s="0"/>
      <c r="T752" s="0"/>
      <c r="U752" s="0"/>
      <c r="V752" s="0"/>
      <c r="W752" s="0"/>
      <c r="X752" s="0"/>
      <c r="Y752" s="0"/>
      <c r="Z752" s="0"/>
      <c r="AA752" s="0"/>
      <c r="AB752" s="0"/>
      <c r="AC752" s="0"/>
    </row>
    <row r="753" s="3" customFormat="true" ht="15" hidden="false" customHeight="false" outlineLevel="0" collapsed="false">
      <c r="A753" s="172"/>
      <c r="B753" s="180"/>
      <c r="C753" s="180"/>
      <c r="D753" s="174"/>
      <c r="E753" s="174"/>
      <c r="F753" s="174"/>
      <c r="G753" s="174"/>
      <c r="H753" s="158"/>
      <c r="I753" s="158"/>
      <c r="J753" s="158"/>
      <c r="K753" s="157"/>
      <c r="L753" s="158"/>
      <c r="M753" s="173"/>
      <c r="N753" s="173"/>
      <c r="O753" s="424"/>
      <c r="Q753" s="0"/>
      <c r="R753" s="0"/>
      <c r="S753" s="0"/>
      <c r="T753" s="0"/>
      <c r="U753" s="0"/>
      <c r="V753" s="0"/>
      <c r="W753" s="0"/>
      <c r="X753" s="0"/>
      <c r="Y753" s="0"/>
      <c r="Z753" s="0"/>
      <c r="AA753" s="0"/>
      <c r="AB753" s="0"/>
      <c r="AC753" s="0"/>
    </row>
    <row r="754" s="3" customFormat="true" ht="15" hidden="false" customHeight="false" outlineLevel="0" collapsed="false">
      <c r="A754" s="172"/>
      <c r="B754" s="180"/>
      <c r="C754" s="180"/>
      <c r="D754" s="174"/>
      <c r="E754" s="174"/>
      <c r="F754" s="174"/>
      <c r="G754" s="174"/>
      <c r="H754" s="158"/>
      <c r="I754" s="158"/>
      <c r="J754" s="158"/>
      <c r="K754" s="157"/>
      <c r="L754" s="158"/>
      <c r="M754" s="173"/>
      <c r="N754" s="173"/>
      <c r="O754" s="424"/>
      <c r="Q754" s="0"/>
      <c r="R754" s="0"/>
      <c r="S754" s="0"/>
      <c r="T754" s="0"/>
      <c r="U754" s="0"/>
      <c r="V754" s="0"/>
      <c r="W754" s="0"/>
      <c r="X754" s="0"/>
      <c r="Y754" s="0"/>
      <c r="Z754" s="0"/>
      <c r="AA754" s="0"/>
      <c r="AB754" s="0"/>
      <c r="AC754" s="0"/>
    </row>
    <row r="755" s="3" customFormat="true" ht="15" hidden="false" customHeight="false" outlineLevel="0" collapsed="false">
      <c r="A755" s="172"/>
      <c r="B755" s="180"/>
      <c r="C755" s="180"/>
      <c r="D755" s="174"/>
      <c r="E755" s="174"/>
      <c r="F755" s="174"/>
      <c r="G755" s="174"/>
      <c r="H755" s="158"/>
      <c r="I755" s="158"/>
      <c r="J755" s="158"/>
      <c r="K755" s="157"/>
      <c r="L755" s="158"/>
      <c r="M755" s="173"/>
      <c r="N755" s="173"/>
      <c r="O755" s="424"/>
      <c r="Q755" s="0"/>
      <c r="R755" s="0"/>
      <c r="S755" s="0"/>
      <c r="T755" s="0"/>
      <c r="U755" s="0"/>
      <c r="V755" s="0"/>
      <c r="W755" s="0"/>
      <c r="X755" s="0"/>
      <c r="Y755" s="0"/>
      <c r="Z755" s="0"/>
      <c r="AA755" s="0"/>
      <c r="AB755" s="0"/>
      <c r="AC755" s="0"/>
    </row>
    <row r="756" s="3" customFormat="true" ht="15" hidden="false" customHeight="false" outlineLevel="0" collapsed="false">
      <c r="A756" s="172"/>
      <c r="B756" s="180"/>
      <c r="C756" s="180"/>
      <c r="D756" s="174"/>
      <c r="E756" s="174"/>
      <c r="F756" s="174"/>
      <c r="G756" s="174"/>
      <c r="H756" s="158"/>
      <c r="I756" s="158"/>
      <c r="J756" s="158"/>
      <c r="K756" s="157"/>
      <c r="L756" s="158"/>
      <c r="M756" s="173"/>
      <c r="N756" s="173"/>
      <c r="O756" s="424"/>
      <c r="Q756" s="0"/>
      <c r="R756" s="0"/>
      <c r="S756" s="0"/>
      <c r="T756" s="0"/>
      <c r="U756" s="0"/>
      <c r="V756" s="0"/>
      <c r="W756" s="0"/>
      <c r="X756" s="0"/>
      <c r="Y756" s="0"/>
      <c r="Z756" s="0"/>
      <c r="AA756" s="0"/>
      <c r="AB756" s="0"/>
      <c r="AC756" s="0"/>
    </row>
    <row r="757" s="3" customFormat="true" ht="15" hidden="false" customHeight="false" outlineLevel="0" collapsed="false">
      <c r="A757" s="172"/>
      <c r="B757" s="180"/>
      <c r="C757" s="180"/>
      <c r="D757" s="174"/>
      <c r="E757" s="174"/>
      <c r="F757" s="174"/>
      <c r="G757" s="174"/>
      <c r="H757" s="158"/>
      <c r="I757" s="158"/>
      <c r="J757" s="158"/>
      <c r="K757" s="157"/>
      <c r="L757" s="158"/>
      <c r="M757" s="173"/>
      <c r="N757" s="173"/>
      <c r="O757" s="424"/>
      <c r="Q757" s="0"/>
      <c r="R757" s="0"/>
      <c r="S757" s="0"/>
      <c r="T757" s="0"/>
      <c r="U757" s="0"/>
      <c r="V757" s="0"/>
      <c r="W757" s="0"/>
      <c r="X757" s="0"/>
      <c r="Y757" s="0"/>
      <c r="Z757" s="0"/>
      <c r="AA757" s="0"/>
      <c r="AB757" s="0"/>
      <c r="AC757" s="0"/>
    </row>
    <row r="758" s="3" customFormat="true" ht="15" hidden="false" customHeight="false" outlineLevel="0" collapsed="false">
      <c r="A758" s="172"/>
      <c r="B758" s="180"/>
      <c r="C758" s="180"/>
      <c r="D758" s="174"/>
      <c r="E758" s="174"/>
      <c r="F758" s="174"/>
      <c r="G758" s="174"/>
      <c r="H758" s="158"/>
      <c r="I758" s="158"/>
      <c r="J758" s="158"/>
      <c r="K758" s="138"/>
      <c r="L758" s="1"/>
      <c r="M758" s="314"/>
      <c r="N758" s="314"/>
      <c r="O758" s="424"/>
      <c r="Q758" s="0"/>
      <c r="R758" s="0"/>
      <c r="S758" s="0"/>
      <c r="T758" s="0"/>
      <c r="U758" s="0"/>
      <c r="V758" s="0"/>
      <c r="W758" s="0"/>
      <c r="X758" s="0"/>
      <c r="Y758" s="0"/>
      <c r="Z758" s="0"/>
      <c r="AA758" s="0"/>
      <c r="AB758" s="0"/>
      <c r="AC758" s="0"/>
    </row>
    <row r="759" s="3" customFormat="true" ht="15" hidden="false" customHeight="false" outlineLevel="0" collapsed="false">
      <c r="A759" s="172"/>
      <c r="B759" s="180"/>
      <c r="C759" s="180"/>
      <c r="D759" s="174"/>
      <c r="E759" s="174"/>
      <c r="F759" s="174"/>
      <c r="G759" s="174"/>
      <c r="H759" s="158"/>
      <c r="I759" s="158"/>
      <c r="J759" s="158"/>
      <c r="K759" s="157"/>
      <c r="L759" s="158"/>
      <c r="M759" s="173"/>
      <c r="N759" s="173"/>
      <c r="O759" s="424"/>
      <c r="Q759" s="0"/>
      <c r="R759" s="0"/>
      <c r="S759" s="0"/>
      <c r="T759" s="0"/>
      <c r="U759" s="0"/>
      <c r="V759" s="0"/>
      <c r="W759" s="0"/>
      <c r="X759" s="0"/>
      <c r="Y759" s="0"/>
      <c r="Z759" s="0"/>
      <c r="AA759" s="0"/>
      <c r="AB759" s="0"/>
      <c r="AC759" s="0"/>
    </row>
    <row r="760" s="3" customFormat="true" ht="15" hidden="false" customHeight="false" outlineLevel="0" collapsed="false">
      <c r="A760" s="172"/>
      <c r="B760" s="180"/>
      <c r="C760" s="180"/>
      <c r="D760" s="174"/>
      <c r="E760" s="174"/>
      <c r="F760" s="174"/>
      <c r="G760" s="174"/>
      <c r="H760" s="158"/>
      <c r="I760" s="158"/>
      <c r="J760" s="158"/>
      <c r="K760" s="157"/>
      <c r="L760" s="158"/>
      <c r="M760" s="173"/>
      <c r="N760" s="173"/>
      <c r="O760" s="424"/>
      <c r="Q760" s="0"/>
      <c r="R760" s="0"/>
      <c r="S760" s="0"/>
      <c r="T760" s="0"/>
      <c r="U760" s="0"/>
      <c r="V760" s="0"/>
      <c r="W760" s="0"/>
      <c r="X760" s="0"/>
      <c r="Y760" s="0"/>
      <c r="Z760" s="0"/>
      <c r="AA760" s="0"/>
      <c r="AB760" s="0"/>
      <c r="AC760" s="0"/>
    </row>
    <row r="761" s="3" customFormat="true" ht="15" hidden="false" customHeight="false" outlineLevel="0" collapsed="false">
      <c r="A761" s="172"/>
      <c r="B761" s="180"/>
      <c r="C761" s="180"/>
      <c r="D761" s="174"/>
      <c r="E761" s="174"/>
      <c r="F761" s="174"/>
      <c r="G761" s="174"/>
      <c r="H761" s="158"/>
      <c r="I761" s="158"/>
      <c r="J761" s="158"/>
      <c r="K761" s="157"/>
      <c r="L761" s="158"/>
      <c r="M761" s="173"/>
      <c r="N761" s="173"/>
      <c r="O761" s="424"/>
      <c r="Q761" s="0"/>
      <c r="R761" s="0"/>
      <c r="S761" s="0"/>
      <c r="T761" s="0"/>
      <c r="U761" s="0"/>
      <c r="V761" s="0"/>
      <c r="W761" s="0"/>
      <c r="X761" s="0"/>
      <c r="Y761" s="0"/>
      <c r="Z761" s="0"/>
      <c r="AA761" s="0"/>
      <c r="AB761" s="0"/>
      <c r="AC761" s="0"/>
    </row>
    <row r="762" s="3" customFormat="true" ht="15" hidden="false" customHeight="false" outlineLevel="0" collapsed="false">
      <c r="A762" s="172"/>
      <c r="B762" s="180"/>
      <c r="C762" s="180"/>
      <c r="D762" s="174"/>
      <c r="E762" s="174"/>
      <c r="F762" s="174"/>
      <c r="G762" s="174"/>
      <c r="H762" s="158"/>
      <c r="I762" s="158"/>
      <c r="J762" s="158"/>
      <c r="K762" s="157"/>
      <c r="L762" s="158"/>
      <c r="M762" s="173"/>
      <c r="N762" s="173"/>
      <c r="O762" s="424"/>
      <c r="Q762" s="0"/>
      <c r="R762" s="0"/>
      <c r="S762" s="0"/>
      <c r="T762" s="0"/>
      <c r="U762" s="0"/>
      <c r="V762" s="0"/>
      <c r="W762" s="0"/>
      <c r="X762" s="0"/>
      <c r="Y762" s="0"/>
      <c r="Z762" s="0"/>
      <c r="AA762" s="0"/>
      <c r="AB762" s="0"/>
      <c r="AC762" s="0"/>
    </row>
    <row r="763" s="3" customFormat="true" ht="15" hidden="false" customHeight="false" outlineLevel="0" collapsed="false">
      <c r="A763" s="172"/>
      <c r="B763" s="180"/>
      <c r="C763" s="180"/>
      <c r="D763" s="174"/>
      <c r="E763" s="174"/>
      <c r="F763" s="174"/>
      <c r="G763" s="174"/>
      <c r="H763" s="158"/>
      <c r="I763" s="158"/>
      <c r="J763" s="158"/>
      <c r="K763" s="157"/>
      <c r="L763" s="158"/>
      <c r="M763" s="173"/>
      <c r="N763" s="173"/>
      <c r="O763" s="424"/>
      <c r="Q763" s="0"/>
      <c r="R763" s="0"/>
      <c r="S763" s="0"/>
      <c r="T763" s="0"/>
      <c r="U763" s="0"/>
      <c r="V763" s="0"/>
      <c r="W763" s="0"/>
      <c r="X763" s="0"/>
      <c r="Y763" s="0"/>
      <c r="Z763" s="0"/>
      <c r="AA763" s="0"/>
      <c r="AB763" s="0"/>
      <c r="AC763" s="0"/>
    </row>
    <row r="764" s="3" customFormat="true" ht="15" hidden="false" customHeight="false" outlineLevel="0" collapsed="false">
      <c r="A764" s="172"/>
      <c r="B764" s="180"/>
      <c r="C764" s="180"/>
      <c r="D764" s="174"/>
      <c r="E764" s="174"/>
      <c r="F764" s="174"/>
      <c r="G764" s="174"/>
      <c r="H764" s="158"/>
      <c r="I764" s="158"/>
      <c r="J764" s="158"/>
      <c r="K764" s="157"/>
      <c r="L764" s="158"/>
      <c r="M764" s="173"/>
      <c r="N764" s="173"/>
      <c r="O764" s="424"/>
      <c r="Q764" s="0"/>
      <c r="R764" s="0"/>
      <c r="S764" s="0"/>
      <c r="T764" s="0"/>
      <c r="U764" s="0"/>
      <c r="V764" s="0"/>
      <c r="W764" s="0"/>
      <c r="X764" s="0"/>
      <c r="Y764" s="0"/>
      <c r="Z764" s="0"/>
      <c r="AA764" s="0"/>
      <c r="AB764" s="0"/>
      <c r="AC764" s="0"/>
    </row>
    <row r="765" s="3" customFormat="true" ht="15" hidden="false" customHeight="false" outlineLevel="0" collapsed="false">
      <c r="A765" s="172"/>
      <c r="B765" s="180"/>
      <c r="C765" s="180"/>
      <c r="D765" s="174"/>
      <c r="E765" s="174"/>
      <c r="F765" s="174"/>
      <c r="G765" s="174"/>
      <c r="H765" s="158"/>
      <c r="I765" s="158"/>
      <c r="J765" s="158"/>
      <c r="K765" s="157"/>
      <c r="L765" s="158"/>
      <c r="M765" s="173"/>
      <c r="N765" s="173"/>
      <c r="O765" s="424"/>
      <c r="Q765" s="0"/>
      <c r="R765" s="0"/>
      <c r="S765" s="0"/>
      <c r="T765" s="0"/>
      <c r="U765" s="0"/>
      <c r="V765" s="0"/>
      <c r="W765" s="0"/>
      <c r="X765" s="0"/>
      <c r="Y765" s="0"/>
      <c r="Z765" s="0"/>
      <c r="AA765" s="0"/>
      <c r="AB765" s="0"/>
      <c r="AC765" s="0"/>
    </row>
    <row r="766" s="3" customFormat="true" ht="15" hidden="false" customHeight="false" outlineLevel="0" collapsed="false">
      <c r="A766" s="172"/>
      <c r="B766" s="180"/>
      <c r="C766" s="180"/>
      <c r="D766" s="174"/>
      <c r="E766" s="174"/>
      <c r="F766" s="174"/>
      <c r="G766" s="174"/>
      <c r="H766" s="158"/>
      <c r="I766" s="158"/>
      <c r="J766" s="158"/>
      <c r="K766" s="157"/>
      <c r="L766" s="158"/>
      <c r="M766" s="173"/>
      <c r="N766" s="173"/>
      <c r="O766" s="424"/>
      <c r="Q766" s="0"/>
      <c r="R766" s="0"/>
      <c r="S766" s="0"/>
      <c r="T766" s="0"/>
      <c r="U766" s="0"/>
      <c r="V766" s="0"/>
      <c r="W766" s="0"/>
      <c r="X766" s="0"/>
      <c r="Y766" s="0"/>
      <c r="Z766" s="0"/>
      <c r="AA766" s="0"/>
      <c r="AB766" s="0"/>
      <c r="AC766" s="0"/>
    </row>
    <row r="767" s="3" customFormat="true" ht="15" hidden="false" customHeight="false" outlineLevel="0" collapsed="false">
      <c r="A767" s="172"/>
      <c r="B767" s="180"/>
      <c r="C767" s="180"/>
      <c r="D767" s="174"/>
      <c r="E767" s="174"/>
      <c r="F767" s="174"/>
      <c r="G767" s="174"/>
      <c r="H767" s="158"/>
      <c r="I767" s="158"/>
      <c r="J767" s="158"/>
      <c r="K767" s="157"/>
      <c r="L767" s="158"/>
      <c r="M767" s="173"/>
      <c r="N767" s="173"/>
      <c r="O767" s="424"/>
      <c r="Q767" s="0"/>
      <c r="R767" s="0"/>
      <c r="S767" s="0"/>
      <c r="T767" s="0"/>
      <c r="U767" s="0"/>
      <c r="V767" s="0"/>
      <c r="W767" s="0"/>
      <c r="X767" s="0"/>
      <c r="Y767" s="0"/>
      <c r="Z767" s="0"/>
      <c r="AA767" s="0"/>
      <c r="AB767" s="0"/>
      <c r="AC767" s="0"/>
    </row>
    <row r="768" s="3" customFormat="true" ht="15" hidden="false" customHeight="false" outlineLevel="0" collapsed="false">
      <c r="A768" s="172"/>
      <c r="B768" s="180"/>
      <c r="C768" s="180"/>
      <c r="D768" s="174"/>
      <c r="E768" s="174"/>
      <c r="F768" s="174"/>
      <c r="G768" s="174"/>
      <c r="H768" s="158"/>
      <c r="I768" s="158"/>
      <c r="J768" s="158"/>
      <c r="K768" s="157"/>
      <c r="L768" s="158"/>
      <c r="M768" s="173"/>
      <c r="N768" s="173"/>
      <c r="O768" s="424"/>
      <c r="Q768" s="0"/>
      <c r="R768" s="0"/>
      <c r="S768" s="0"/>
      <c r="T768" s="0"/>
      <c r="U768" s="0"/>
      <c r="V768" s="0"/>
      <c r="W768" s="0"/>
      <c r="X768" s="0"/>
      <c r="Y768" s="0"/>
      <c r="Z768" s="0"/>
      <c r="AA768" s="0"/>
      <c r="AB768" s="0"/>
      <c r="AC768" s="0"/>
    </row>
    <row r="769" s="3" customFormat="true" ht="15" hidden="false" customHeight="false" outlineLevel="0" collapsed="false">
      <c r="A769" s="172"/>
      <c r="B769" s="180"/>
      <c r="C769" s="180"/>
      <c r="D769" s="174"/>
      <c r="E769" s="174"/>
      <c r="F769" s="174"/>
      <c r="G769" s="174"/>
      <c r="H769" s="158"/>
      <c r="I769" s="158"/>
      <c r="J769" s="158"/>
      <c r="K769" s="157"/>
      <c r="L769" s="158"/>
      <c r="M769" s="173"/>
      <c r="N769" s="173"/>
      <c r="O769" s="424"/>
      <c r="Q769" s="0"/>
      <c r="R769" s="0"/>
      <c r="S769" s="0"/>
      <c r="T769" s="0"/>
      <c r="U769" s="0"/>
      <c r="V769" s="0"/>
      <c r="W769" s="0"/>
      <c r="X769" s="0"/>
      <c r="Y769" s="0"/>
      <c r="Z769" s="0"/>
      <c r="AA769" s="0"/>
      <c r="AB769" s="0"/>
      <c r="AC769" s="0"/>
    </row>
    <row r="770" s="3" customFormat="true" ht="15" hidden="false" customHeight="false" outlineLevel="0" collapsed="false">
      <c r="A770" s="172"/>
      <c r="B770" s="180"/>
      <c r="C770" s="180"/>
      <c r="D770" s="174"/>
      <c r="E770" s="174"/>
      <c r="F770" s="174"/>
      <c r="G770" s="174"/>
      <c r="H770" s="158"/>
      <c r="I770" s="158"/>
      <c r="J770" s="158"/>
      <c r="K770" s="157"/>
      <c r="L770" s="158"/>
      <c r="M770" s="173"/>
      <c r="N770" s="173"/>
      <c r="O770" s="424"/>
      <c r="Q770" s="0"/>
      <c r="R770" s="0"/>
      <c r="S770" s="0"/>
      <c r="T770" s="0"/>
      <c r="U770" s="0"/>
      <c r="V770" s="0"/>
      <c r="W770" s="0"/>
      <c r="X770" s="0"/>
      <c r="Y770" s="0"/>
      <c r="Z770" s="0"/>
      <c r="AA770" s="0"/>
      <c r="AB770" s="0"/>
      <c r="AC770" s="0"/>
    </row>
    <row r="771" s="3" customFormat="true" ht="15" hidden="false" customHeight="false" outlineLevel="0" collapsed="false">
      <c r="A771" s="172"/>
      <c r="B771" s="180"/>
      <c r="C771" s="180"/>
      <c r="D771" s="174"/>
      <c r="E771" s="174"/>
      <c r="F771" s="174"/>
      <c r="G771" s="174"/>
      <c r="H771" s="158"/>
      <c r="I771" s="158"/>
      <c r="J771" s="158"/>
      <c r="K771" s="157"/>
      <c r="L771" s="158"/>
      <c r="M771" s="173"/>
      <c r="N771" s="173"/>
      <c r="O771" s="424"/>
      <c r="Q771" s="0"/>
      <c r="R771" s="0"/>
      <c r="S771" s="0"/>
      <c r="T771" s="0"/>
      <c r="U771" s="0"/>
      <c r="V771" s="0"/>
      <c r="W771" s="0"/>
      <c r="X771" s="0"/>
      <c r="Y771" s="0"/>
      <c r="Z771" s="0"/>
      <c r="AA771" s="0"/>
      <c r="AB771" s="0"/>
      <c r="AC771" s="0"/>
    </row>
    <row r="772" s="3" customFormat="true" ht="15" hidden="false" customHeight="false" outlineLevel="0" collapsed="false">
      <c r="A772" s="172"/>
      <c r="B772" s="180"/>
      <c r="C772" s="180"/>
      <c r="D772" s="174"/>
      <c r="E772" s="174"/>
      <c r="F772" s="174"/>
      <c r="G772" s="174"/>
      <c r="H772" s="158"/>
      <c r="I772" s="158"/>
      <c r="J772" s="158"/>
      <c r="K772" s="157"/>
      <c r="L772" s="158"/>
      <c r="M772" s="173"/>
      <c r="N772" s="173"/>
      <c r="O772" s="424"/>
      <c r="Q772" s="0"/>
      <c r="R772" s="0"/>
      <c r="S772" s="0"/>
      <c r="T772" s="0"/>
      <c r="U772" s="0"/>
      <c r="V772" s="0"/>
      <c r="W772" s="0"/>
      <c r="X772" s="0"/>
      <c r="Y772" s="0"/>
      <c r="Z772" s="0"/>
      <c r="AA772" s="0"/>
      <c r="AB772" s="0"/>
      <c r="AC772" s="0"/>
    </row>
    <row r="773" s="3" customFormat="true" ht="15" hidden="false" customHeight="false" outlineLevel="0" collapsed="false">
      <c r="A773" s="172"/>
      <c r="B773" s="180"/>
      <c r="C773" s="180"/>
      <c r="D773" s="174"/>
      <c r="E773" s="174"/>
      <c r="F773" s="174"/>
      <c r="G773" s="174"/>
      <c r="H773" s="158"/>
      <c r="I773" s="158"/>
      <c r="J773" s="158"/>
      <c r="K773" s="157"/>
      <c r="L773" s="158"/>
      <c r="M773" s="173"/>
      <c r="N773" s="173"/>
      <c r="O773" s="424"/>
      <c r="Q773" s="0"/>
      <c r="R773" s="0"/>
      <c r="S773" s="0"/>
      <c r="T773" s="0"/>
      <c r="U773" s="0"/>
      <c r="V773" s="0"/>
      <c r="W773" s="0"/>
      <c r="X773" s="0"/>
      <c r="Y773" s="0"/>
      <c r="Z773" s="0"/>
      <c r="AA773" s="0"/>
      <c r="AB773" s="0"/>
      <c r="AC773" s="0"/>
    </row>
    <row r="774" s="3" customFormat="true" ht="15" hidden="false" customHeight="false" outlineLevel="0" collapsed="false">
      <c r="A774" s="172"/>
      <c r="B774" s="180"/>
      <c r="C774" s="180"/>
      <c r="D774" s="174"/>
      <c r="E774" s="174"/>
      <c r="F774" s="174"/>
      <c r="G774" s="174"/>
      <c r="H774" s="158"/>
      <c r="I774" s="158"/>
      <c r="J774" s="158"/>
      <c r="K774" s="157"/>
      <c r="L774" s="158"/>
      <c r="M774" s="173"/>
      <c r="N774" s="173"/>
      <c r="O774" s="424"/>
      <c r="Q774" s="0"/>
      <c r="R774" s="0"/>
      <c r="S774" s="0"/>
      <c r="T774" s="0"/>
      <c r="U774" s="0"/>
      <c r="V774" s="0"/>
      <c r="W774" s="0"/>
      <c r="X774" s="0"/>
      <c r="Y774" s="0"/>
      <c r="Z774" s="0"/>
      <c r="AA774" s="0"/>
      <c r="AB774" s="0"/>
      <c r="AC774" s="0"/>
    </row>
    <row r="775" s="3" customFormat="true" ht="15" hidden="false" customHeight="false" outlineLevel="0" collapsed="false">
      <c r="A775" s="172"/>
      <c r="B775" s="180"/>
      <c r="C775" s="180"/>
      <c r="D775" s="174"/>
      <c r="E775" s="174"/>
      <c r="F775" s="174"/>
      <c r="G775" s="174"/>
      <c r="H775" s="158"/>
      <c r="I775" s="158"/>
      <c r="J775" s="158"/>
      <c r="K775" s="157"/>
      <c r="L775" s="158"/>
      <c r="M775" s="173"/>
      <c r="N775" s="173"/>
      <c r="O775" s="424"/>
      <c r="Q775" s="0"/>
      <c r="R775" s="0"/>
      <c r="S775" s="0"/>
      <c r="T775" s="0"/>
      <c r="U775" s="0"/>
      <c r="V775" s="0"/>
      <c r="W775" s="0"/>
      <c r="X775" s="0"/>
      <c r="Y775" s="0"/>
      <c r="Z775" s="0"/>
      <c r="AA775" s="0"/>
      <c r="AB775" s="0"/>
      <c r="AC775" s="0"/>
    </row>
    <row r="776" s="3" customFormat="true" ht="15" hidden="false" customHeight="false" outlineLevel="0" collapsed="false">
      <c r="A776" s="172"/>
      <c r="B776" s="180"/>
      <c r="C776" s="180"/>
      <c r="D776" s="174"/>
      <c r="E776" s="174"/>
      <c r="F776" s="174"/>
      <c r="G776" s="174"/>
      <c r="H776" s="158"/>
      <c r="I776" s="158"/>
      <c r="J776" s="158"/>
      <c r="K776" s="157"/>
      <c r="L776" s="158"/>
      <c r="M776" s="173"/>
      <c r="N776" s="173"/>
      <c r="O776" s="424"/>
      <c r="Q776" s="0"/>
      <c r="R776" s="0"/>
      <c r="S776" s="0"/>
      <c r="T776" s="0"/>
      <c r="U776" s="0"/>
      <c r="V776" s="0"/>
      <c r="W776" s="0"/>
      <c r="X776" s="0"/>
      <c r="Y776" s="0"/>
      <c r="Z776" s="0"/>
      <c r="AA776" s="0"/>
      <c r="AB776" s="0"/>
      <c r="AC776" s="0"/>
    </row>
    <row r="777" s="3" customFormat="true" ht="15" hidden="false" customHeight="false" outlineLevel="0" collapsed="false">
      <c r="A777" s="172"/>
      <c r="B777" s="180"/>
      <c r="C777" s="180"/>
      <c r="D777" s="174"/>
      <c r="E777" s="174"/>
      <c r="F777" s="174"/>
      <c r="G777" s="174"/>
      <c r="H777" s="158"/>
      <c r="I777" s="158"/>
      <c r="J777" s="158"/>
      <c r="K777" s="157"/>
      <c r="L777" s="158"/>
      <c r="M777" s="173"/>
      <c r="N777" s="173"/>
      <c r="O777" s="424"/>
      <c r="Q777" s="0"/>
      <c r="R777" s="0"/>
      <c r="S777" s="0"/>
      <c r="T777" s="0"/>
      <c r="U777" s="0"/>
      <c r="V777" s="0"/>
      <c r="W777" s="0"/>
      <c r="X777" s="0"/>
      <c r="Y777" s="0"/>
      <c r="Z777" s="0"/>
      <c r="AA777" s="0"/>
      <c r="AB777" s="0"/>
      <c r="AC777" s="0"/>
    </row>
    <row r="778" s="3" customFormat="true" ht="15" hidden="false" customHeight="false" outlineLevel="0" collapsed="false">
      <c r="A778" s="172"/>
      <c r="B778" s="180"/>
      <c r="C778" s="180"/>
      <c r="D778" s="174"/>
      <c r="E778" s="174"/>
      <c r="F778" s="174"/>
      <c r="G778" s="174"/>
      <c r="H778" s="158"/>
      <c r="I778" s="158"/>
      <c r="J778" s="158"/>
      <c r="K778" s="157"/>
      <c r="L778" s="158"/>
      <c r="M778" s="173"/>
      <c r="N778" s="173"/>
      <c r="O778" s="424"/>
      <c r="Q778" s="0"/>
      <c r="R778" s="0"/>
      <c r="S778" s="0"/>
      <c r="T778" s="0"/>
      <c r="U778" s="0"/>
      <c r="V778" s="0"/>
      <c r="W778" s="0"/>
      <c r="X778" s="0"/>
      <c r="Y778" s="0"/>
      <c r="Z778" s="0"/>
      <c r="AA778" s="0"/>
      <c r="AB778" s="0"/>
      <c r="AC778" s="0"/>
    </row>
    <row r="779" s="3" customFormat="true" ht="15" hidden="false" customHeight="false" outlineLevel="0" collapsed="false">
      <c r="A779" s="172"/>
      <c r="B779" s="180"/>
      <c r="C779" s="180"/>
      <c r="D779" s="174"/>
      <c r="E779" s="174"/>
      <c r="F779" s="174"/>
      <c r="G779" s="174"/>
      <c r="H779" s="158"/>
      <c r="I779" s="158"/>
      <c r="J779" s="158"/>
      <c r="K779" s="157"/>
      <c r="L779" s="158"/>
      <c r="M779" s="173"/>
      <c r="N779" s="173"/>
      <c r="O779" s="424"/>
      <c r="Q779" s="0"/>
      <c r="R779" s="0"/>
      <c r="S779" s="0"/>
      <c r="T779" s="0"/>
      <c r="U779" s="0"/>
      <c r="V779" s="0"/>
      <c r="W779" s="0"/>
      <c r="X779" s="0"/>
      <c r="Y779" s="0"/>
      <c r="Z779" s="0"/>
      <c r="AA779" s="0"/>
      <c r="AB779" s="0"/>
      <c r="AC779" s="0"/>
    </row>
    <row r="780" s="3" customFormat="true" ht="15" hidden="false" customHeight="false" outlineLevel="0" collapsed="false">
      <c r="A780" s="172"/>
      <c r="B780" s="180"/>
      <c r="C780" s="180"/>
      <c r="D780" s="174"/>
      <c r="E780" s="174"/>
      <c r="F780" s="174"/>
      <c r="G780" s="174"/>
      <c r="H780" s="158"/>
      <c r="I780" s="158"/>
      <c r="J780" s="158"/>
      <c r="K780" s="138"/>
      <c r="L780" s="1"/>
      <c r="M780" s="314"/>
      <c r="N780" s="314"/>
      <c r="O780" s="424"/>
      <c r="Q780" s="0"/>
      <c r="R780" s="0"/>
      <c r="S780" s="0"/>
      <c r="T780" s="0"/>
      <c r="U780" s="0"/>
      <c r="V780" s="0"/>
      <c r="W780" s="0"/>
      <c r="X780" s="0"/>
      <c r="Y780" s="0"/>
      <c r="Z780" s="0"/>
      <c r="AA780" s="0"/>
      <c r="AB780" s="0"/>
      <c r="AC780" s="0"/>
    </row>
    <row r="781" s="3" customFormat="true" ht="15" hidden="false" customHeight="false" outlineLevel="0" collapsed="false">
      <c r="A781" s="172"/>
      <c r="B781" s="180"/>
      <c r="C781" s="180"/>
      <c r="D781" s="174"/>
      <c r="E781" s="174"/>
      <c r="F781" s="174"/>
      <c r="G781" s="174"/>
      <c r="H781" s="158"/>
      <c r="I781" s="158"/>
      <c r="J781" s="158"/>
      <c r="K781" s="157"/>
      <c r="L781" s="158"/>
      <c r="M781" s="173"/>
      <c r="N781" s="173"/>
      <c r="O781" s="424"/>
      <c r="Q781" s="0"/>
      <c r="R781" s="0"/>
      <c r="S781" s="0"/>
      <c r="T781" s="0"/>
      <c r="U781" s="0"/>
      <c r="V781" s="0"/>
      <c r="W781" s="0"/>
      <c r="X781" s="0"/>
      <c r="Y781" s="0"/>
      <c r="Z781" s="0"/>
      <c r="AA781" s="0"/>
      <c r="AB781" s="0"/>
      <c r="AC781" s="0"/>
    </row>
    <row r="782" s="3" customFormat="true" ht="15" hidden="false" customHeight="false" outlineLevel="0" collapsed="false">
      <c r="A782" s="172"/>
      <c r="B782" s="180"/>
      <c r="C782" s="180"/>
      <c r="D782" s="174"/>
      <c r="E782" s="174"/>
      <c r="F782" s="174"/>
      <c r="G782" s="174"/>
      <c r="H782" s="158"/>
      <c r="I782" s="158"/>
      <c r="J782" s="158"/>
      <c r="K782" s="157"/>
      <c r="L782" s="158"/>
      <c r="M782" s="173"/>
      <c r="N782" s="173"/>
      <c r="O782" s="424"/>
      <c r="Q782" s="0"/>
      <c r="R782" s="0"/>
      <c r="S782" s="0"/>
      <c r="T782" s="0"/>
      <c r="U782" s="0"/>
      <c r="V782" s="0"/>
      <c r="W782" s="0"/>
      <c r="X782" s="0"/>
      <c r="Y782" s="0"/>
      <c r="Z782" s="0"/>
      <c r="AA782" s="0"/>
      <c r="AB782" s="0"/>
      <c r="AC782" s="0"/>
    </row>
    <row r="783" s="3" customFormat="true" ht="15" hidden="false" customHeight="false" outlineLevel="0" collapsed="false">
      <c r="A783" s="172"/>
      <c r="B783" s="180"/>
      <c r="C783" s="180"/>
      <c r="D783" s="174"/>
      <c r="E783" s="174"/>
      <c r="F783" s="174"/>
      <c r="G783" s="174"/>
      <c r="H783" s="158"/>
      <c r="I783" s="158"/>
      <c r="J783" s="158"/>
      <c r="K783" s="157"/>
      <c r="L783" s="158"/>
      <c r="M783" s="173"/>
      <c r="N783" s="173"/>
      <c r="O783" s="424"/>
      <c r="Q783" s="0"/>
      <c r="R783" s="0"/>
      <c r="S783" s="0"/>
      <c r="T783" s="0"/>
      <c r="U783" s="0"/>
      <c r="V783" s="0"/>
      <c r="W783" s="0"/>
      <c r="X783" s="0"/>
      <c r="Y783" s="0"/>
      <c r="Z783" s="0"/>
      <c r="AA783" s="0"/>
      <c r="AB783" s="0"/>
      <c r="AC783" s="0"/>
    </row>
    <row r="784" s="3" customFormat="true" ht="15" hidden="false" customHeight="false" outlineLevel="0" collapsed="false">
      <c r="A784" s="172"/>
      <c r="B784" s="180"/>
      <c r="C784" s="180"/>
      <c r="D784" s="174"/>
      <c r="E784" s="174"/>
      <c r="F784" s="174"/>
      <c r="G784" s="174"/>
      <c r="H784" s="158"/>
      <c r="I784" s="158"/>
      <c r="J784" s="158"/>
      <c r="K784" s="157"/>
      <c r="L784" s="158"/>
      <c r="M784" s="173"/>
      <c r="N784" s="173"/>
      <c r="O784" s="424"/>
      <c r="Q784" s="0"/>
      <c r="R784" s="0"/>
      <c r="S784" s="0"/>
      <c r="T784" s="0"/>
      <c r="U784" s="0"/>
      <c r="V784" s="0"/>
      <c r="W784" s="0"/>
      <c r="X784" s="0"/>
      <c r="Y784" s="0"/>
      <c r="Z784" s="0"/>
      <c r="AA784" s="0"/>
      <c r="AB784" s="0"/>
      <c r="AC784" s="0"/>
    </row>
    <row r="785" s="3" customFormat="true" ht="15" hidden="false" customHeight="false" outlineLevel="0" collapsed="false">
      <c r="A785" s="172"/>
      <c r="B785" s="180"/>
      <c r="C785" s="180"/>
      <c r="D785" s="174"/>
      <c r="E785" s="174"/>
      <c r="F785" s="174"/>
      <c r="G785" s="174"/>
      <c r="H785" s="158"/>
      <c r="I785" s="158"/>
      <c r="J785" s="158"/>
      <c r="K785" s="157"/>
      <c r="L785" s="158"/>
      <c r="M785" s="173"/>
      <c r="N785" s="173"/>
      <c r="O785" s="424"/>
      <c r="Q785" s="0"/>
      <c r="R785" s="0"/>
      <c r="S785" s="0"/>
      <c r="T785" s="0"/>
      <c r="U785" s="0"/>
      <c r="V785" s="0"/>
      <c r="W785" s="0"/>
      <c r="X785" s="0"/>
      <c r="Y785" s="0"/>
      <c r="Z785" s="0"/>
      <c r="AA785" s="0"/>
      <c r="AB785" s="0"/>
      <c r="AC785" s="0"/>
    </row>
    <row r="786" s="3" customFormat="true" ht="15" hidden="false" customHeight="false" outlineLevel="0" collapsed="false">
      <c r="A786" s="172"/>
      <c r="B786" s="180"/>
      <c r="C786" s="180"/>
      <c r="D786" s="174"/>
      <c r="E786" s="174"/>
      <c r="F786" s="174"/>
      <c r="G786" s="174"/>
      <c r="H786" s="158"/>
      <c r="I786" s="158"/>
      <c r="J786" s="158"/>
      <c r="K786" s="157"/>
      <c r="L786" s="158"/>
      <c r="M786" s="173"/>
      <c r="N786" s="173"/>
      <c r="O786" s="424"/>
      <c r="Q786" s="0"/>
      <c r="R786" s="0"/>
      <c r="S786" s="0"/>
      <c r="T786" s="0"/>
      <c r="U786" s="0"/>
      <c r="V786" s="0"/>
      <c r="W786" s="0"/>
      <c r="X786" s="0"/>
      <c r="Y786" s="0"/>
      <c r="Z786" s="0"/>
      <c r="AA786" s="0"/>
      <c r="AB786" s="0"/>
      <c r="AC786" s="0"/>
    </row>
    <row r="787" s="3" customFormat="true" ht="15" hidden="false" customHeight="false" outlineLevel="0" collapsed="false">
      <c r="A787" s="172"/>
      <c r="B787" s="180"/>
      <c r="C787" s="180"/>
      <c r="D787" s="174"/>
      <c r="E787" s="174"/>
      <c r="F787" s="174"/>
      <c r="G787" s="174"/>
      <c r="H787" s="158"/>
      <c r="I787" s="158"/>
      <c r="J787" s="158"/>
      <c r="K787" s="157"/>
      <c r="L787" s="158"/>
      <c r="M787" s="173"/>
      <c r="N787" s="173"/>
      <c r="O787" s="424"/>
      <c r="Q787" s="0"/>
      <c r="R787" s="0"/>
      <c r="S787" s="0"/>
      <c r="T787" s="0"/>
      <c r="U787" s="0"/>
      <c r="V787" s="0"/>
      <c r="W787" s="0"/>
      <c r="X787" s="0"/>
      <c r="Y787" s="0"/>
      <c r="Z787" s="0"/>
      <c r="AA787" s="0"/>
      <c r="AB787" s="0"/>
      <c r="AC787" s="0"/>
    </row>
    <row r="788" s="3" customFormat="true" ht="15" hidden="false" customHeight="false" outlineLevel="0" collapsed="false">
      <c r="A788" s="172"/>
      <c r="B788" s="180"/>
      <c r="C788" s="180"/>
      <c r="D788" s="174"/>
      <c r="E788" s="174"/>
      <c r="F788" s="174"/>
      <c r="G788" s="174"/>
      <c r="H788" s="158"/>
      <c r="I788" s="158"/>
      <c r="J788" s="158"/>
      <c r="K788" s="157"/>
      <c r="L788" s="158"/>
      <c r="M788" s="173"/>
      <c r="N788" s="173"/>
      <c r="O788" s="424"/>
      <c r="Q788" s="0"/>
      <c r="R788" s="0"/>
      <c r="S788" s="0"/>
      <c r="T788" s="0"/>
      <c r="U788" s="0"/>
      <c r="V788" s="0"/>
      <c r="W788" s="0"/>
      <c r="X788" s="0"/>
      <c r="Y788" s="0"/>
      <c r="Z788" s="0"/>
      <c r="AA788" s="0"/>
      <c r="AB788" s="0"/>
      <c r="AC788" s="0"/>
    </row>
    <row r="789" s="3" customFormat="true" ht="15" hidden="false" customHeight="false" outlineLevel="0" collapsed="false">
      <c r="A789" s="172"/>
      <c r="B789" s="180"/>
      <c r="C789" s="180"/>
      <c r="D789" s="174"/>
      <c r="E789" s="174"/>
      <c r="F789" s="174"/>
      <c r="G789" s="174"/>
      <c r="H789" s="158"/>
      <c r="I789" s="158"/>
      <c r="J789" s="158"/>
      <c r="K789" s="157"/>
      <c r="L789" s="158"/>
      <c r="M789" s="173"/>
      <c r="N789" s="173"/>
      <c r="O789" s="424"/>
      <c r="Q789" s="0"/>
      <c r="R789" s="0"/>
      <c r="S789" s="0"/>
      <c r="T789" s="0"/>
      <c r="U789" s="0"/>
      <c r="V789" s="0"/>
      <c r="W789" s="0"/>
      <c r="X789" s="0"/>
      <c r="Y789" s="0"/>
      <c r="Z789" s="0"/>
      <c r="AA789" s="0"/>
      <c r="AB789" s="0"/>
      <c r="AC789" s="0"/>
    </row>
    <row r="790" s="3" customFormat="true" ht="15" hidden="false" customHeight="false" outlineLevel="0" collapsed="false">
      <c r="A790" s="172"/>
      <c r="B790" s="180"/>
      <c r="C790" s="180"/>
      <c r="D790" s="174"/>
      <c r="E790" s="174"/>
      <c r="F790" s="174"/>
      <c r="G790" s="174"/>
      <c r="H790" s="158"/>
      <c r="I790" s="158"/>
      <c r="J790" s="158"/>
      <c r="K790" s="157"/>
      <c r="L790" s="158"/>
      <c r="M790" s="173"/>
      <c r="N790" s="173"/>
      <c r="O790" s="424"/>
      <c r="Q790" s="0"/>
      <c r="R790" s="0"/>
      <c r="S790" s="0"/>
      <c r="T790" s="0"/>
      <c r="U790" s="0"/>
      <c r="V790" s="0"/>
      <c r="W790" s="0"/>
      <c r="X790" s="0"/>
      <c r="Y790" s="0"/>
      <c r="Z790" s="0"/>
      <c r="AA790" s="0"/>
      <c r="AB790" s="0"/>
      <c r="AC790" s="0"/>
    </row>
    <row r="791" s="3" customFormat="true" ht="15" hidden="false" customHeight="false" outlineLevel="0" collapsed="false">
      <c r="A791" s="172"/>
      <c r="B791" s="180"/>
      <c r="C791" s="180"/>
      <c r="D791" s="174"/>
      <c r="E791" s="174"/>
      <c r="F791" s="174"/>
      <c r="G791" s="174"/>
      <c r="H791" s="158"/>
      <c r="I791" s="158"/>
      <c r="J791" s="158"/>
      <c r="K791" s="157"/>
      <c r="L791" s="158"/>
      <c r="M791" s="173"/>
      <c r="N791" s="173"/>
      <c r="O791" s="424"/>
      <c r="Q791" s="0"/>
      <c r="R791" s="0"/>
      <c r="S791" s="0"/>
      <c r="T791" s="0"/>
      <c r="U791" s="0"/>
      <c r="V791" s="0"/>
      <c r="W791" s="0"/>
      <c r="X791" s="0"/>
      <c r="Y791" s="0"/>
      <c r="Z791" s="0"/>
      <c r="AA791" s="0"/>
      <c r="AB791" s="0"/>
      <c r="AC791" s="0"/>
    </row>
    <row r="792" s="3" customFormat="true" ht="15" hidden="false" customHeight="false" outlineLevel="0" collapsed="false">
      <c r="A792" s="172"/>
      <c r="B792" s="180"/>
      <c r="C792" s="180"/>
      <c r="D792" s="174"/>
      <c r="E792" s="174"/>
      <c r="F792" s="174"/>
      <c r="G792" s="174"/>
      <c r="H792" s="158"/>
      <c r="I792" s="158"/>
      <c r="J792" s="158"/>
      <c r="K792" s="157"/>
      <c r="L792" s="158"/>
      <c r="M792" s="173"/>
      <c r="N792" s="173"/>
      <c r="O792" s="424"/>
      <c r="Q792" s="0"/>
      <c r="R792" s="0"/>
      <c r="S792" s="0"/>
      <c r="T792" s="0"/>
      <c r="U792" s="0"/>
      <c r="V792" s="0"/>
      <c r="W792" s="0"/>
      <c r="X792" s="0"/>
      <c r="Y792" s="0"/>
      <c r="Z792" s="0"/>
      <c r="AA792" s="0"/>
      <c r="AB792" s="0"/>
      <c r="AC792" s="0"/>
    </row>
    <row r="793" s="3" customFormat="true" ht="15" hidden="false" customHeight="false" outlineLevel="0" collapsed="false">
      <c r="A793" s="172"/>
      <c r="B793" s="180"/>
      <c r="C793" s="180"/>
      <c r="D793" s="174"/>
      <c r="E793" s="174"/>
      <c r="F793" s="174"/>
      <c r="G793" s="174"/>
      <c r="H793" s="158"/>
      <c r="I793" s="158"/>
      <c r="J793" s="158"/>
      <c r="K793" s="157"/>
      <c r="L793" s="158"/>
      <c r="M793" s="173"/>
      <c r="N793" s="173"/>
      <c r="O793" s="424"/>
      <c r="Q793" s="0"/>
      <c r="R793" s="0"/>
      <c r="S793" s="0"/>
      <c r="T793" s="0"/>
      <c r="U793" s="0"/>
      <c r="V793" s="0"/>
      <c r="W793" s="0"/>
      <c r="X793" s="0"/>
      <c r="Y793" s="0"/>
      <c r="Z793" s="0"/>
      <c r="AA793" s="0"/>
      <c r="AB793" s="0"/>
      <c r="AC793" s="0"/>
    </row>
    <row r="794" s="3" customFormat="true" ht="15" hidden="false" customHeight="false" outlineLevel="0" collapsed="false">
      <c r="A794" s="172"/>
      <c r="B794" s="180"/>
      <c r="C794" s="180"/>
      <c r="D794" s="174"/>
      <c r="E794" s="174"/>
      <c r="F794" s="174"/>
      <c r="G794" s="174"/>
      <c r="H794" s="158"/>
      <c r="I794" s="158"/>
      <c r="J794" s="158"/>
      <c r="K794" s="157"/>
      <c r="L794" s="158"/>
      <c r="M794" s="173"/>
      <c r="N794" s="173"/>
      <c r="O794" s="424"/>
      <c r="Q794" s="0"/>
      <c r="R794" s="0"/>
      <c r="S794" s="0"/>
      <c r="T794" s="0"/>
      <c r="U794" s="0"/>
      <c r="V794" s="0"/>
      <c r="W794" s="0"/>
      <c r="X794" s="0"/>
      <c r="Y794" s="0"/>
      <c r="Z794" s="0"/>
      <c r="AA794" s="0"/>
      <c r="AB794" s="0"/>
      <c r="AC794" s="0"/>
    </row>
    <row r="795" s="3" customFormat="true" ht="15" hidden="false" customHeight="false" outlineLevel="0" collapsed="false">
      <c r="A795" s="172"/>
      <c r="B795" s="180"/>
      <c r="C795" s="180"/>
      <c r="D795" s="174"/>
      <c r="E795" s="174"/>
      <c r="F795" s="174"/>
      <c r="G795" s="174"/>
      <c r="H795" s="158"/>
      <c r="I795" s="158"/>
      <c r="J795" s="158"/>
      <c r="K795" s="157"/>
      <c r="L795" s="158"/>
      <c r="M795" s="173"/>
      <c r="N795" s="173"/>
      <c r="O795" s="424"/>
      <c r="Q795" s="0"/>
      <c r="R795" s="0"/>
      <c r="S795" s="0"/>
      <c r="T795" s="0"/>
      <c r="U795" s="0"/>
      <c r="V795" s="0"/>
      <c r="W795" s="0"/>
      <c r="X795" s="0"/>
      <c r="Y795" s="0"/>
      <c r="Z795" s="0"/>
      <c r="AA795" s="0"/>
      <c r="AB795" s="0"/>
      <c r="AC795" s="0"/>
    </row>
    <row r="796" s="3" customFormat="true" ht="15" hidden="false" customHeight="false" outlineLevel="0" collapsed="false">
      <c r="A796" s="172"/>
      <c r="B796" s="180"/>
      <c r="C796" s="180"/>
      <c r="D796" s="174"/>
      <c r="E796" s="174"/>
      <c r="F796" s="174"/>
      <c r="G796" s="174"/>
      <c r="H796" s="158"/>
      <c r="I796" s="158"/>
      <c r="J796" s="158"/>
      <c r="K796" s="157"/>
      <c r="L796" s="158"/>
      <c r="M796" s="173"/>
      <c r="N796" s="173"/>
      <c r="O796" s="424"/>
      <c r="Q796" s="0"/>
      <c r="R796" s="0"/>
      <c r="S796" s="0"/>
      <c r="T796" s="0"/>
      <c r="U796" s="0"/>
      <c r="V796" s="0"/>
      <c r="W796" s="0"/>
      <c r="X796" s="0"/>
      <c r="Y796" s="0"/>
      <c r="Z796" s="0"/>
      <c r="AA796" s="0"/>
      <c r="AB796" s="0"/>
      <c r="AC796" s="0"/>
    </row>
    <row r="797" s="3" customFormat="true" ht="15" hidden="false" customHeight="false" outlineLevel="0" collapsed="false">
      <c r="A797" s="172"/>
      <c r="B797" s="180"/>
      <c r="C797" s="180"/>
      <c r="D797" s="174"/>
      <c r="E797" s="174"/>
      <c r="F797" s="174"/>
      <c r="G797" s="174"/>
      <c r="H797" s="158"/>
      <c r="I797" s="158"/>
      <c r="J797" s="158"/>
      <c r="K797" s="157"/>
      <c r="L797" s="158"/>
      <c r="M797" s="173"/>
      <c r="N797" s="173"/>
      <c r="O797" s="424"/>
      <c r="Q797" s="0"/>
      <c r="R797" s="0"/>
      <c r="S797" s="0"/>
      <c r="T797" s="0"/>
      <c r="U797" s="0"/>
      <c r="V797" s="0"/>
      <c r="W797" s="0"/>
      <c r="X797" s="0"/>
      <c r="Y797" s="0"/>
      <c r="Z797" s="0"/>
      <c r="AA797" s="0"/>
      <c r="AB797" s="0"/>
      <c r="AC797" s="0"/>
    </row>
    <row r="798" s="3" customFormat="true" ht="15" hidden="false" customHeight="false" outlineLevel="0" collapsed="false">
      <c r="A798" s="172"/>
      <c r="B798" s="180"/>
      <c r="C798" s="180"/>
      <c r="D798" s="174"/>
      <c r="E798" s="174"/>
      <c r="F798" s="174"/>
      <c r="G798" s="174"/>
      <c r="H798" s="158"/>
      <c r="I798" s="158"/>
      <c r="J798" s="158"/>
      <c r="K798" s="157"/>
      <c r="L798" s="158"/>
      <c r="M798" s="173"/>
      <c r="N798" s="173"/>
      <c r="O798" s="424"/>
      <c r="Q798" s="0"/>
      <c r="R798" s="0"/>
      <c r="S798" s="0"/>
      <c r="T798" s="0"/>
      <c r="U798" s="0"/>
      <c r="V798" s="0"/>
      <c r="W798" s="0"/>
      <c r="X798" s="0"/>
      <c r="Y798" s="0"/>
      <c r="Z798" s="0"/>
      <c r="AA798" s="0"/>
      <c r="AB798" s="0"/>
      <c r="AC798" s="0"/>
    </row>
    <row r="799" s="3" customFormat="true" ht="15" hidden="false" customHeight="false" outlineLevel="0" collapsed="false">
      <c r="A799" s="172"/>
      <c r="B799" s="180"/>
      <c r="C799" s="180"/>
      <c r="D799" s="174"/>
      <c r="E799" s="174"/>
      <c r="F799" s="174"/>
      <c r="G799" s="174"/>
      <c r="H799" s="158"/>
      <c r="I799" s="158"/>
      <c r="J799" s="158"/>
      <c r="K799" s="157"/>
      <c r="L799" s="158"/>
      <c r="M799" s="173"/>
      <c r="N799" s="173"/>
      <c r="O799" s="424"/>
      <c r="Q799" s="0"/>
      <c r="R799" s="0"/>
      <c r="S799" s="0"/>
      <c r="T799" s="0"/>
      <c r="U799" s="0"/>
      <c r="V799" s="0"/>
      <c r="W799" s="0"/>
      <c r="X799" s="0"/>
      <c r="Y799" s="0"/>
      <c r="Z799" s="0"/>
      <c r="AA799" s="0"/>
      <c r="AB799" s="0"/>
      <c r="AC799" s="0"/>
    </row>
    <row r="800" s="3" customFormat="true" ht="15" hidden="false" customHeight="false" outlineLevel="0" collapsed="false">
      <c r="A800" s="172"/>
      <c r="B800" s="180"/>
      <c r="C800" s="180"/>
      <c r="D800" s="174"/>
      <c r="E800" s="174"/>
      <c r="F800" s="174"/>
      <c r="G800" s="174"/>
      <c r="H800" s="158"/>
      <c r="I800" s="158"/>
      <c r="J800" s="158"/>
      <c r="K800" s="157"/>
      <c r="L800" s="158"/>
      <c r="M800" s="173"/>
      <c r="N800" s="173"/>
      <c r="O800" s="424"/>
      <c r="Q800" s="0"/>
      <c r="R800" s="0"/>
      <c r="S800" s="0"/>
      <c r="T800" s="0"/>
      <c r="U800" s="0"/>
      <c r="V800" s="0"/>
      <c r="W800" s="0"/>
      <c r="X800" s="0"/>
      <c r="Y800" s="0"/>
      <c r="Z800" s="0"/>
      <c r="AA800" s="0"/>
      <c r="AB800" s="0"/>
      <c r="AC800" s="0"/>
    </row>
    <row r="801" s="3" customFormat="true" ht="15" hidden="false" customHeight="false" outlineLevel="0" collapsed="false">
      <c r="A801" s="172"/>
      <c r="B801" s="180"/>
      <c r="C801" s="180"/>
      <c r="D801" s="174"/>
      <c r="E801" s="174"/>
      <c r="F801" s="174"/>
      <c r="G801" s="174"/>
      <c r="H801" s="158"/>
      <c r="I801" s="158"/>
      <c r="J801" s="158"/>
      <c r="K801" s="138"/>
      <c r="L801" s="1"/>
      <c r="M801" s="314"/>
      <c r="N801" s="314"/>
      <c r="O801" s="424"/>
      <c r="Q801" s="0"/>
      <c r="R801" s="0"/>
      <c r="S801" s="0"/>
      <c r="T801" s="0"/>
      <c r="U801" s="0"/>
      <c r="V801" s="0"/>
      <c r="W801" s="0"/>
      <c r="X801" s="0"/>
      <c r="Y801" s="0"/>
      <c r="Z801" s="0"/>
      <c r="AA801" s="0"/>
      <c r="AB801" s="0"/>
      <c r="AC801" s="0"/>
    </row>
    <row r="802" s="3" customFormat="true" ht="15" hidden="false" customHeight="false" outlineLevel="0" collapsed="false">
      <c r="A802" s="172"/>
      <c r="B802" s="180"/>
      <c r="C802" s="180"/>
      <c r="D802" s="174"/>
      <c r="E802" s="174"/>
      <c r="F802" s="174"/>
      <c r="G802" s="174"/>
      <c r="H802" s="158"/>
      <c r="I802" s="158"/>
      <c r="J802" s="158"/>
      <c r="K802" s="157"/>
      <c r="L802" s="158"/>
      <c r="M802" s="173"/>
      <c r="N802" s="173"/>
      <c r="O802" s="424"/>
      <c r="Q802" s="0"/>
      <c r="R802" s="0"/>
      <c r="S802" s="0"/>
      <c r="T802" s="0"/>
      <c r="U802" s="0"/>
      <c r="V802" s="0"/>
      <c r="W802" s="0"/>
      <c r="X802" s="0"/>
      <c r="Y802" s="0"/>
      <c r="Z802" s="0"/>
      <c r="AA802" s="0"/>
      <c r="AB802" s="0"/>
      <c r="AC802" s="0"/>
    </row>
    <row r="803" s="3" customFormat="true" ht="15" hidden="false" customHeight="false" outlineLevel="0" collapsed="false">
      <c r="A803" s="172"/>
      <c r="B803" s="180"/>
      <c r="C803" s="180"/>
      <c r="D803" s="174"/>
      <c r="E803" s="174"/>
      <c r="F803" s="174"/>
      <c r="G803" s="174"/>
      <c r="H803" s="158"/>
      <c r="I803" s="158"/>
      <c r="J803" s="158"/>
      <c r="K803" s="157"/>
      <c r="L803" s="158"/>
      <c r="M803" s="173"/>
      <c r="N803" s="173"/>
      <c r="O803" s="424"/>
      <c r="Q803" s="0"/>
      <c r="R803" s="0"/>
      <c r="S803" s="0"/>
      <c r="T803" s="0"/>
      <c r="U803" s="0"/>
      <c r="V803" s="0"/>
      <c r="W803" s="0"/>
      <c r="X803" s="0"/>
      <c r="Y803" s="0"/>
      <c r="Z803" s="0"/>
      <c r="AA803" s="0"/>
      <c r="AB803" s="0"/>
      <c r="AC803" s="0"/>
    </row>
    <row r="804" s="3" customFormat="true" ht="15" hidden="false" customHeight="false" outlineLevel="0" collapsed="false">
      <c r="A804" s="172"/>
      <c r="B804" s="180"/>
      <c r="C804" s="180"/>
      <c r="D804" s="174"/>
      <c r="E804" s="174"/>
      <c r="F804" s="174"/>
      <c r="G804" s="174"/>
      <c r="H804" s="158"/>
      <c r="I804" s="158"/>
      <c r="J804" s="158"/>
      <c r="K804" s="157"/>
      <c r="L804" s="158"/>
      <c r="M804" s="173"/>
      <c r="N804" s="173"/>
      <c r="O804" s="424"/>
      <c r="Q804" s="0"/>
      <c r="R804" s="0"/>
      <c r="S804" s="0"/>
      <c r="T804" s="0"/>
      <c r="U804" s="0"/>
      <c r="V804" s="0"/>
      <c r="W804" s="0"/>
      <c r="X804" s="0"/>
      <c r="Y804" s="0"/>
      <c r="Z804" s="0"/>
      <c r="AA804" s="0"/>
      <c r="AB804" s="0"/>
      <c r="AC804" s="0"/>
    </row>
    <row r="805" s="3" customFormat="true" ht="15" hidden="false" customHeight="false" outlineLevel="0" collapsed="false">
      <c r="A805" s="172"/>
      <c r="B805" s="180"/>
      <c r="C805" s="180"/>
      <c r="D805" s="174"/>
      <c r="E805" s="174"/>
      <c r="F805" s="174"/>
      <c r="G805" s="174"/>
      <c r="H805" s="158"/>
      <c r="I805" s="158"/>
      <c r="J805" s="158"/>
      <c r="K805" s="157"/>
      <c r="L805" s="158"/>
      <c r="M805" s="173"/>
      <c r="N805" s="173"/>
      <c r="O805" s="424"/>
      <c r="Q805" s="0"/>
      <c r="R805" s="0"/>
      <c r="S805" s="0"/>
      <c r="T805" s="0"/>
      <c r="U805" s="0"/>
      <c r="V805" s="0"/>
      <c r="W805" s="0"/>
      <c r="X805" s="0"/>
      <c r="Y805" s="0"/>
      <c r="Z805" s="0"/>
      <c r="AA805" s="0"/>
      <c r="AB805" s="0"/>
      <c r="AC805" s="0"/>
    </row>
    <row r="806" s="3" customFormat="true" ht="15" hidden="false" customHeight="false" outlineLevel="0" collapsed="false">
      <c r="A806" s="172"/>
      <c r="B806" s="180"/>
      <c r="C806" s="180"/>
      <c r="D806" s="174"/>
      <c r="E806" s="174"/>
      <c r="F806" s="174"/>
      <c r="G806" s="174"/>
      <c r="H806" s="158"/>
      <c r="I806" s="158"/>
      <c r="J806" s="158"/>
      <c r="K806" s="157"/>
      <c r="L806" s="158"/>
      <c r="M806" s="173"/>
      <c r="N806" s="173"/>
      <c r="O806" s="424"/>
      <c r="Q806" s="0"/>
      <c r="R806" s="0"/>
      <c r="S806" s="0"/>
      <c r="T806" s="0"/>
      <c r="U806" s="0"/>
      <c r="V806" s="0"/>
      <c r="W806" s="0"/>
      <c r="X806" s="0"/>
      <c r="Y806" s="0"/>
      <c r="Z806" s="0"/>
      <c r="AA806" s="0"/>
      <c r="AB806" s="0"/>
      <c r="AC806" s="0"/>
    </row>
    <row r="807" s="3" customFormat="true" ht="15" hidden="false" customHeight="false" outlineLevel="0" collapsed="false">
      <c r="A807" s="172"/>
      <c r="B807" s="180"/>
      <c r="C807" s="180"/>
      <c r="D807" s="174"/>
      <c r="E807" s="174"/>
      <c r="F807" s="174"/>
      <c r="G807" s="174"/>
      <c r="H807" s="158"/>
      <c r="I807" s="158"/>
      <c r="J807" s="158"/>
      <c r="K807" s="157"/>
      <c r="L807" s="158"/>
      <c r="M807" s="173"/>
      <c r="N807" s="173"/>
      <c r="O807" s="424"/>
      <c r="Q807" s="0"/>
      <c r="R807" s="0"/>
      <c r="S807" s="0"/>
      <c r="T807" s="0"/>
      <c r="U807" s="0"/>
      <c r="V807" s="0"/>
      <c r="W807" s="0"/>
      <c r="X807" s="0"/>
      <c r="Y807" s="0"/>
      <c r="Z807" s="0"/>
      <c r="AA807" s="0"/>
      <c r="AB807" s="0"/>
      <c r="AC807" s="0"/>
    </row>
    <row r="808" s="3" customFormat="true" ht="15" hidden="false" customHeight="false" outlineLevel="0" collapsed="false">
      <c r="A808" s="172"/>
      <c r="B808" s="180"/>
      <c r="C808" s="180"/>
      <c r="D808" s="174"/>
      <c r="E808" s="174"/>
      <c r="F808" s="174"/>
      <c r="G808" s="174"/>
      <c r="H808" s="158"/>
      <c r="I808" s="158"/>
      <c r="J808" s="158"/>
      <c r="K808" s="157"/>
      <c r="L808" s="158"/>
      <c r="M808" s="173"/>
      <c r="N808" s="173"/>
      <c r="O808" s="424"/>
      <c r="Q808" s="0"/>
      <c r="R808" s="0"/>
      <c r="S808" s="0"/>
      <c r="T808" s="0"/>
      <c r="U808" s="0"/>
      <c r="V808" s="0"/>
      <c r="W808" s="0"/>
      <c r="X808" s="0"/>
      <c r="Y808" s="0"/>
      <c r="Z808" s="0"/>
      <c r="AA808" s="0"/>
      <c r="AB808" s="0"/>
      <c r="AC808" s="0"/>
    </row>
    <row r="809" s="3" customFormat="true" ht="15" hidden="false" customHeight="false" outlineLevel="0" collapsed="false">
      <c r="A809" s="172"/>
      <c r="B809" s="180"/>
      <c r="D809" s="256"/>
      <c r="E809" s="256"/>
      <c r="F809" s="256"/>
      <c r="G809" s="256"/>
      <c r="H809" s="1"/>
      <c r="I809" s="137"/>
      <c r="J809" s="1"/>
      <c r="K809" s="2"/>
      <c r="L809" s="1"/>
      <c r="M809" s="314"/>
      <c r="N809" s="314"/>
      <c r="O809" s="314"/>
      <c r="Q809" s="0"/>
      <c r="R809" s="0"/>
      <c r="S809" s="0"/>
      <c r="T809" s="0"/>
      <c r="U809" s="0"/>
      <c r="V809" s="0"/>
      <c r="W809" s="0"/>
      <c r="X809" s="0"/>
      <c r="Y809" s="0"/>
      <c r="Z809" s="0"/>
      <c r="AA809" s="0"/>
      <c r="AB809" s="0"/>
      <c r="AC809" s="0"/>
    </row>
    <row r="810" s="3" customFormat="true" ht="15" hidden="false" customHeight="false" outlineLevel="0" collapsed="false">
      <c r="A810" s="172"/>
      <c r="B810" s="180"/>
      <c r="D810" s="256"/>
      <c r="E810" s="256"/>
      <c r="F810" s="256"/>
      <c r="G810" s="256"/>
      <c r="H810" s="1"/>
      <c r="I810" s="137"/>
      <c r="J810" s="1"/>
      <c r="K810" s="2"/>
      <c r="L810" s="1"/>
      <c r="M810" s="314"/>
      <c r="N810" s="314"/>
      <c r="O810" s="314"/>
      <c r="Q810" s="0"/>
      <c r="R810" s="0"/>
      <c r="S810" s="0"/>
      <c r="T810" s="0"/>
      <c r="U810" s="0"/>
      <c r="V810" s="0"/>
      <c r="W810" s="0"/>
      <c r="X810" s="0"/>
      <c r="Y810" s="0"/>
      <c r="Z810" s="0"/>
      <c r="AA810" s="0"/>
      <c r="AB810" s="0"/>
      <c r="AC810" s="0"/>
    </row>
    <row r="811" s="3" customFormat="true" ht="15" hidden="false" customHeight="false" outlineLevel="0" collapsed="false">
      <c r="A811" s="313"/>
      <c r="B811" s="180"/>
      <c r="D811" s="256"/>
      <c r="E811" s="256"/>
      <c r="F811" s="256"/>
      <c r="G811" s="256"/>
      <c r="H811" s="1"/>
      <c r="I811" s="137"/>
      <c r="J811" s="1"/>
      <c r="K811" s="2"/>
      <c r="L811" s="1"/>
      <c r="M811" s="314"/>
      <c r="N811" s="314"/>
      <c r="O811" s="314"/>
      <c r="Q811" s="0"/>
      <c r="R811" s="0"/>
      <c r="S811" s="0"/>
      <c r="T811" s="0"/>
      <c r="U811" s="0"/>
      <c r="V811" s="0"/>
      <c r="W811" s="0"/>
      <c r="X811" s="0"/>
      <c r="Y811" s="0"/>
      <c r="Z811" s="0"/>
      <c r="AA811" s="0"/>
      <c r="AB811" s="0"/>
      <c r="AC811" s="0"/>
    </row>
  </sheetData>
  <mergeCells count="2">
    <mergeCell ref="A1:H1"/>
    <mergeCell ref="B477:H477"/>
  </mergeCells>
  <printOptions headings="false" gridLines="false" gridLinesSet="true" horizontalCentered="false" verticalCentered="false"/>
  <pageMargins left="0.7" right="0.7" top="0.75" bottom="0.75"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5"/>
  <sheetViews>
    <sheetView showFormulas="false" showGridLines="true" showRowColHeaders="true" showZeros="true" rightToLeft="false" tabSelected="true" showOutlineSymbols="true" defaultGridColor="true" view="pageBreakPreview" topLeftCell="A117" colorId="64" zoomScale="73" zoomScaleNormal="100" zoomScalePageLayoutView="73" workbookViewId="0">
      <selection pane="topLeft" activeCell="K123" activeCellId="0" sqref="K123"/>
    </sheetView>
  </sheetViews>
  <sheetFormatPr defaultColWidth="8.13671875" defaultRowHeight="18.75" zeroHeight="false" outlineLevelRow="0" outlineLevelCol="0"/>
  <cols>
    <col collapsed="false" customWidth="true" hidden="false" outlineLevel="0" max="1" min="1" style="425" width="9.56"/>
    <col collapsed="false" customWidth="true" hidden="false" outlineLevel="0" max="2" min="2" style="426" width="57.85"/>
    <col collapsed="false" customWidth="true" hidden="false" outlineLevel="0" max="3" min="3" style="425" width="12.28"/>
    <col collapsed="false" customWidth="true" hidden="false" outlineLevel="0" max="4" min="4" style="425" width="17.99"/>
    <col collapsed="false" customWidth="true" hidden="false" outlineLevel="0" max="5" min="5" style="427" width="28.28"/>
    <col collapsed="false" customWidth="true" hidden="false" outlineLevel="0" max="6" min="6" style="425" width="29.71"/>
    <col collapsed="false" customWidth="false" hidden="false" outlineLevel="0" max="15" min="7" style="426" width="8.14"/>
    <col collapsed="false" customWidth="true" hidden="false" outlineLevel="0" max="16" min="16" style="426" width="12.42"/>
    <col collapsed="false" customWidth="false" hidden="false" outlineLevel="0" max="257" min="17" style="426" width="8.14"/>
  </cols>
  <sheetData>
    <row r="1" customFormat="false" ht="39" hidden="false" customHeight="true" outlineLevel="0" collapsed="false">
      <c r="A1" s="428" t="s">
        <v>547</v>
      </c>
      <c r="B1" s="428"/>
      <c r="C1" s="428"/>
      <c r="D1" s="428"/>
      <c r="E1" s="428"/>
      <c r="F1" s="428"/>
    </row>
    <row r="2" customFormat="false" ht="18.75" hidden="false" customHeight="true" outlineLevel="0" collapsed="false">
      <c r="A2" s="429" t="s">
        <v>338</v>
      </c>
      <c r="B2" s="429" t="s">
        <v>339</v>
      </c>
      <c r="C2" s="429" t="s">
        <v>340</v>
      </c>
      <c r="D2" s="429" t="s">
        <v>8</v>
      </c>
      <c r="E2" s="429" t="s">
        <v>548</v>
      </c>
      <c r="F2" s="429" t="s">
        <v>549</v>
      </c>
    </row>
    <row r="3" customFormat="false" ht="18.75" hidden="false" customHeight="false" outlineLevel="0" collapsed="false">
      <c r="A3" s="429"/>
      <c r="B3" s="429"/>
      <c r="C3" s="429"/>
      <c r="D3" s="429"/>
      <c r="E3" s="429"/>
      <c r="F3" s="429"/>
    </row>
    <row r="4" customFormat="false" ht="24.75" hidden="false" customHeight="true" outlineLevel="0" collapsed="false">
      <c r="A4" s="430" t="s">
        <v>344</v>
      </c>
      <c r="B4" s="430" t="s">
        <v>345</v>
      </c>
      <c r="C4" s="431"/>
      <c r="D4" s="431"/>
      <c r="E4" s="431"/>
      <c r="F4" s="431"/>
    </row>
    <row r="5" customFormat="false" ht="225.75" hidden="false" customHeight="true" outlineLevel="0" collapsed="false">
      <c r="A5" s="430" t="n">
        <v>1</v>
      </c>
      <c r="B5" s="431" t="s">
        <v>346</v>
      </c>
      <c r="C5" s="430"/>
      <c r="D5" s="430"/>
      <c r="E5" s="431"/>
      <c r="F5" s="431"/>
      <c r="I5" s="432"/>
      <c r="J5" s="433"/>
      <c r="K5" s="434"/>
      <c r="L5" s="434"/>
      <c r="M5" s="435"/>
      <c r="N5" s="436"/>
    </row>
    <row r="6" customFormat="false" ht="77.25" hidden="false" customHeight="true" outlineLevel="0" collapsed="false">
      <c r="A6" s="430"/>
      <c r="B6" s="430" t="s">
        <v>347</v>
      </c>
      <c r="C6" s="430" t="s">
        <v>348</v>
      </c>
      <c r="D6" s="430" t="n">
        <f aca="false">130+95</f>
        <v>225</v>
      </c>
      <c r="E6" s="430"/>
      <c r="F6" s="430"/>
      <c r="I6" s="434"/>
      <c r="J6" s="433"/>
      <c r="K6" s="434"/>
      <c r="L6" s="434"/>
      <c r="M6" s="437"/>
      <c r="N6" s="437"/>
    </row>
    <row r="7" customFormat="false" ht="18.75" hidden="false" customHeight="false" outlineLevel="0" collapsed="false">
      <c r="A7" s="430"/>
      <c r="B7" s="431"/>
      <c r="C7" s="430"/>
      <c r="D7" s="430"/>
      <c r="E7" s="431"/>
      <c r="F7" s="431"/>
      <c r="I7" s="434"/>
      <c r="J7" s="433"/>
      <c r="K7" s="434"/>
      <c r="L7" s="434"/>
      <c r="M7" s="435"/>
      <c r="N7" s="438"/>
    </row>
    <row r="8" customFormat="false" ht="129" hidden="false" customHeight="true" outlineLevel="0" collapsed="false">
      <c r="A8" s="430" t="n">
        <v>2</v>
      </c>
      <c r="B8" s="431" t="s">
        <v>349</v>
      </c>
      <c r="C8" s="430"/>
      <c r="D8" s="430"/>
      <c r="E8" s="431"/>
      <c r="F8" s="431"/>
      <c r="I8" s="432"/>
      <c r="J8" s="439"/>
      <c r="K8" s="434"/>
      <c r="L8" s="434"/>
      <c r="M8" s="435"/>
      <c r="N8" s="437"/>
    </row>
    <row r="9" customFormat="false" ht="56.25" hidden="false" customHeight="true" outlineLevel="0" collapsed="false">
      <c r="A9" s="430" t="n">
        <v>2.1</v>
      </c>
      <c r="B9" s="430" t="s">
        <v>550</v>
      </c>
      <c r="C9" s="430" t="s">
        <v>551</v>
      </c>
      <c r="D9" s="430" t="n">
        <f aca="false">650+350</f>
        <v>1000</v>
      </c>
      <c r="E9" s="430"/>
      <c r="F9" s="431"/>
      <c r="I9" s="434"/>
      <c r="J9" s="439"/>
      <c r="K9" s="434"/>
      <c r="L9" s="434"/>
      <c r="M9" s="440"/>
      <c r="N9" s="437"/>
    </row>
    <row r="10" customFormat="false" ht="56.25" hidden="false" customHeight="true" outlineLevel="0" collapsed="false">
      <c r="A10" s="430" t="n">
        <v>2.2</v>
      </c>
      <c r="B10" s="430" t="s">
        <v>552</v>
      </c>
      <c r="C10" s="430" t="s">
        <v>551</v>
      </c>
      <c r="D10" s="430" t="n">
        <f aca="false">600+300</f>
        <v>900</v>
      </c>
      <c r="E10" s="430"/>
      <c r="F10" s="431"/>
      <c r="I10" s="434"/>
      <c r="J10" s="439"/>
      <c r="K10" s="434"/>
      <c r="L10" s="434"/>
      <c r="M10" s="440"/>
      <c r="N10" s="437"/>
    </row>
    <row r="11" customFormat="false" ht="56.25" hidden="false" customHeight="true" outlineLevel="0" collapsed="false">
      <c r="A11" s="430" t="n">
        <v>2.3</v>
      </c>
      <c r="B11" s="430" t="s">
        <v>553</v>
      </c>
      <c r="C11" s="430" t="s">
        <v>551</v>
      </c>
      <c r="D11" s="430" t="n">
        <f aca="false">190+80</f>
        <v>270</v>
      </c>
      <c r="E11" s="430"/>
      <c r="F11" s="431"/>
      <c r="I11" s="434"/>
      <c r="J11" s="439"/>
      <c r="K11" s="434"/>
      <c r="L11" s="434"/>
      <c r="M11" s="437"/>
      <c r="N11" s="437"/>
    </row>
    <row r="12" customFormat="false" ht="18.75" hidden="false" customHeight="false" outlineLevel="0" collapsed="false">
      <c r="A12" s="430"/>
      <c r="B12" s="431"/>
      <c r="C12" s="430"/>
      <c r="D12" s="430"/>
      <c r="E12" s="430"/>
      <c r="F12" s="431"/>
      <c r="I12" s="434"/>
      <c r="J12" s="439"/>
      <c r="K12" s="434"/>
      <c r="L12" s="434"/>
      <c r="M12" s="437"/>
      <c r="N12" s="437"/>
    </row>
    <row r="13" customFormat="false" ht="169.5" hidden="false" customHeight="true" outlineLevel="0" collapsed="false">
      <c r="A13" s="430" t="n">
        <v>3</v>
      </c>
      <c r="B13" s="431" t="s">
        <v>354</v>
      </c>
      <c r="C13" s="430"/>
      <c r="D13" s="430"/>
      <c r="E13" s="431"/>
      <c r="F13" s="431"/>
      <c r="I13" s="432"/>
      <c r="J13" s="441"/>
      <c r="K13" s="434"/>
      <c r="L13" s="434"/>
      <c r="M13" s="435"/>
      <c r="N13" s="437"/>
    </row>
    <row r="14" customFormat="false" ht="66" hidden="false" customHeight="true" outlineLevel="0" collapsed="false">
      <c r="A14" s="430" t="n">
        <v>3.1</v>
      </c>
      <c r="B14" s="430" t="s">
        <v>355</v>
      </c>
      <c r="C14" s="430" t="s">
        <v>551</v>
      </c>
      <c r="D14" s="430" t="n">
        <f aca="false">150+90</f>
        <v>240</v>
      </c>
      <c r="E14" s="431"/>
      <c r="F14" s="431"/>
      <c r="I14" s="434"/>
      <c r="J14" s="442"/>
      <c r="K14" s="434"/>
      <c r="L14" s="434"/>
      <c r="M14" s="440"/>
      <c r="N14" s="437"/>
    </row>
    <row r="15" customFormat="false" ht="66" hidden="false" customHeight="true" outlineLevel="0" collapsed="false">
      <c r="A15" s="430" t="n">
        <v>3.2</v>
      </c>
      <c r="B15" s="430" t="s">
        <v>356</v>
      </c>
      <c r="C15" s="430" t="s">
        <v>551</v>
      </c>
      <c r="D15" s="430" t="n">
        <f aca="false">200+100</f>
        <v>300</v>
      </c>
      <c r="E15" s="431"/>
      <c r="F15" s="431"/>
      <c r="I15" s="434"/>
      <c r="J15" s="442"/>
      <c r="K15" s="434"/>
      <c r="L15" s="434"/>
      <c r="M15" s="440"/>
      <c r="N15" s="437"/>
    </row>
    <row r="16" customFormat="false" ht="18.75" hidden="false" customHeight="false" outlineLevel="0" collapsed="false">
      <c r="A16" s="430"/>
      <c r="B16" s="431"/>
      <c r="C16" s="430"/>
      <c r="D16" s="430"/>
      <c r="E16" s="431"/>
      <c r="F16" s="431"/>
      <c r="I16" s="434"/>
      <c r="J16" s="442"/>
      <c r="K16" s="434"/>
      <c r="L16" s="443"/>
      <c r="M16" s="435"/>
      <c r="N16" s="437"/>
    </row>
    <row r="17" customFormat="false" ht="148.5" hidden="false" customHeight="true" outlineLevel="0" collapsed="false">
      <c r="A17" s="430" t="n">
        <v>4</v>
      </c>
      <c r="B17" s="431" t="s">
        <v>357</v>
      </c>
      <c r="C17" s="430" t="s">
        <v>551</v>
      </c>
      <c r="D17" s="430" t="n">
        <f aca="false">200</f>
        <v>200</v>
      </c>
      <c r="E17" s="431"/>
      <c r="F17" s="431"/>
      <c r="I17" s="432"/>
      <c r="J17" s="444"/>
      <c r="K17" s="434"/>
      <c r="L17" s="434"/>
      <c r="M17" s="435"/>
      <c r="N17" s="437"/>
    </row>
    <row r="18" customFormat="false" ht="18.75" hidden="false" customHeight="false" outlineLevel="0" collapsed="false">
      <c r="A18" s="430"/>
      <c r="B18" s="431"/>
      <c r="C18" s="430"/>
      <c r="D18" s="430"/>
      <c r="E18" s="431"/>
      <c r="F18" s="431"/>
      <c r="I18" s="434"/>
      <c r="J18" s="439"/>
      <c r="K18" s="434"/>
      <c r="L18" s="434"/>
      <c r="M18" s="440"/>
      <c r="N18" s="437"/>
    </row>
    <row r="19" customFormat="false" ht="147.75" hidden="false" customHeight="true" outlineLevel="0" collapsed="false">
      <c r="A19" s="430" t="n">
        <v>5</v>
      </c>
      <c r="B19" s="431" t="s">
        <v>358</v>
      </c>
      <c r="C19" s="430"/>
      <c r="D19" s="430"/>
      <c r="E19" s="431"/>
      <c r="F19" s="431"/>
      <c r="I19" s="434"/>
      <c r="J19" s="439"/>
      <c r="K19" s="434"/>
      <c r="L19" s="434"/>
      <c r="M19" s="440"/>
      <c r="N19" s="437"/>
    </row>
    <row r="20" customFormat="false" ht="65.25" hidden="false" customHeight="true" outlineLevel="0" collapsed="false">
      <c r="A20" s="430" t="n">
        <v>5.1</v>
      </c>
      <c r="B20" s="430" t="s">
        <v>359</v>
      </c>
      <c r="C20" s="430" t="s">
        <v>551</v>
      </c>
      <c r="D20" s="430" t="n">
        <f aca="false">350+180</f>
        <v>530</v>
      </c>
      <c r="E20" s="431"/>
      <c r="F20" s="431"/>
      <c r="I20" s="434"/>
      <c r="J20" s="439"/>
      <c r="K20" s="434"/>
      <c r="L20" s="434"/>
      <c r="M20" s="440"/>
      <c r="N20" s="437"/>
    </row>
    <row r="21" customFormat="false" ht="56.25" hidden="false" customHeight="true" outlineLevel="0" collapsed="false">
      <c r="A21" s="430" t="n">
        <v>5.2</v>
      </c>
      <c r="B21" s="430" t="s">
        <v>360</v>
      </c>
      <c r="C21" s="430" t="s">
        <v>551</v>
      </c>
      <c r="D21" s="430" t="n">
        <f aca="false">280+150</f>
        <v>430</v>
      </c>
      <c r="E21" s="431"/>
      <c r="F21" s="431"/>
      <c r="I21" s="432"/>
      <c r="J21" s="445"/>
      <c r="K21" s="434"/>
      <c r="L21" s="434"/>
      <c r="M21" s="440"/>
      <c r="N21" s="437"/>
    </row>
    <row r="22" customFormat="false" ht="18.75" hidden="false" customHeight="false" outlineLevel="0" collapsed="false">
      <c r="A22" s="430"/>
      <c r="B22" s="431"/>
      <c r="C22" s="430"/>
      <c r="D22" s="430"/>
      <c r="E22" s="431"/>
      <c r="F22" s="431"/>
      <c r="I22" s="434"/>
      <c r="J22" s="445"/>
      <c r="K22" s="434"/>
      <c r="L22" s="434"/>
      <c r="M22" s="440"/>
      <c r="N22" s="437"/>
    </row>
    <row r="23" customFormat="false" ht="116.25" hidden="false" customHeight="true" outlineLevel="0" collapsed="false">
      <c r="A23" s="430" t="n">
        <v>6</v>
      </c>
      <c r="B23" s="431" t="s">
        <v>361</v>
      </c>
      <c r="C23" s="430"/>
      <c r="D23" s="430"/>
      <c r="E23" s="431"/>
      <c r="F23" s="431"/>
      <c r="I23" s="434"/>
      <c r="J23" s="445"/>
      <c r="K23" s="434"/>
      <c r="L23" s="434"/>
      <c r="M23" s="440"/>
      <c r="N23" s="437"/>
    </row>
    <row r="24" customFormat="false" ht="56.25" hidden="false" customHeight="true" outlineLevel="0" collapsed="false">
      <c r="A24" s="430" t="n">
        <v>6.1</v>
      </c>
      <c r="B24" s="430" t="s">
        <v>362</v>
      </c>
      <c r="C24" s="430" t="s">
        <v>304</v>
      </c>
      <c r="D24" s="430" t="n">
        <v>5</v>
      </c>
      <c r="E24" s="431"/>
      <c r="F24" s="431"/>
      <c r="I24" s="434"/>
      <c r="J24" s="445"/>
      <c r="K24" s="434"/>
      <c r="L24" s="434"/>
      <c r="M24" s="440"/>
      <c r="N24" s="437"/>
    </row>
    <row r="25" customFormat="false" ht="56.25" hidden="false" customHeight="true" outlineLevel="0" collapsed="false">
      <c r="A25" s="430" t="n">
        <v>6.2</v>
      </c>
      <c r="B25" s="430" t="s">
        <v>363</v>
      </c>
      <c r="C25" s="430" t="s">
        <v>304</v>
      </c>
      <c r="D25" s="430" t="n">
        <v>5</v>
      </c>
      <c r="E25" s="431"/>
      <c r="F25" s="431"/>
      <c r="I25" s="432"/>
      <c r="J25" s="445"/>
      <c r="K25" s="435"/>
      <c r="L25" s="435"/>
      <c r="M25" s="440"/>
      <c r="N25" s="437"/>
    </row>
    <row r="26" customFormat="false" ht="18.75" hidden="false" customHeight="false" outlineLevel="0" collapsed="false">
      <c r="A26" s="430"/>
      <c r="B26" s="431"/>
      <c r="C26" s="430"/>
      <c r="D26" s="430"/>
      <c r="E26" s="431"/>
      <c r="F26" s="431"/>
      <c r="I26" s="434"/>
      <c r="J26" s="445"/>
      <c r="K26" s="434"/>
      <c r="L26" s="434"/>
      <c r="M26" s="440"/>
      <c r="N26" s="437"/>
    </row>
    <row r="27" customFormat="false" ht="102" hidden="false" customHeight="true" outlineLevel="0" collapsed="false">
      <c r="A27" s="430" t="n">
        <v>7</v>
      </c>
      <c r="B27" s="431" t="s">
        <v>364</v>
      </c>
      <c r="C27" s="430"/>
      <c r="D27" s="430"/>
      <c r="E27" s="431"/>
      <c r="F27" s="431"/>
      <c r="I27" s="432"/>
      <c r="J27" s="446"/>
      <c r="K27" s="447"/>
      <c r="L27" s="447"/>
      <c r="M27" s="440"/>
      <c r="N27" s="437"/>
    </row>
    <row r="28" customFormat="false" ht="66.75" hidden="false" customHeight="true" outlineLevel="0" collapsed="false">
      <c r="A28" s="430" t="n">
        <v>7.1</v>
      </c>
      <c r="B28" s="430" t="s">
        <v>365</v>
      </c>
      <c r="C28" s="430" t="s">
        <v>304</v>
      </c>
      <c r="D28" s="430" t="n">
        <f aca="false">8+4</f>
        <v>12</v>
      </c>
      <c r="E28" s="431"/>
      <c r="F28" s="431"/>
      <c r="I28" s="432"/>
      <c r="J28" s="446"/>
      <c r="K28" s="447"/>
      <c r="L28" s="447"/>
      <c r="M28" s="440"/>
      <c r="N28" s="437"/>
    </row>
    <row r="29" customFormat="false" ht="66.75" hidden="false" customHeight="true" outlineLevel="0" collapsed="false">
      <c r="A29" s="430" t="n">
        <v>7.2</v>
      </c>
      <c r="B29" s="430" t="s">
        <v>366</v>
      </c>
      <c r="C29" s="430" t="s">
        <v>304</v>
      </c>
      <c r="D29" s="430" t="n">
        <f aca="false">4+2</f>
        <v>6</v>
      </c>
      <c r="E29" s="431"/>
      <c r="F29" s="431"/>
      <c r="I29" s="432"/>
      <c r="J29" s="446"/>
      <c r="K29" s="447"/>
      <c r="L29" s="447"/>
      <c r="M29" s="440"/>
      <c r="N29" s="437"/>
    </row>
    <row r="30" customFormat="false" ht="18.75" hidden="false" customHeight="false" outlineLevel="0" collapsed="false">
      <c r="A30" s="430"/>
      <c r="B30" s="431"/>
      <c r="C30" s="430"/>
      <c r="D30" s="430"/>
      <c r="E30" s="431"/>
      <c r="F30" s="431"/>
      <c r="I30" s="432"/>
      <c r="J30" s="446"/>
      <c r="K30" s="447"/>
      <c r="L30" s="447"/>
      <c r="M30" s="440"/>
      <c r="N30" s="437"/>
    </row>
    <row r="31" customFormat="false" ht="100.5" hidden="false" customHeight="true" outlineLevel="0" collapsed="false">
      <c r="A31" s="430" t="n">
        <v>8</v>
      </c>
      <c r="B31" s="431" t="s">
        <v>554</v>
      </c>
      <c r="C31" s="430" t="s">
        <v>304</v>
      </c>
      <c r="D31" s="430" t="n">
        <f aca="false">45+45</f>
        <v>90</v>
      </c>
      <c r="E31" s="431"/>
      <c r="F31" s="431"/>
      <c r="I31" s="432"/>
      <c r="J31" s="446"/>
      <c r="K31" s="447"/>
      <c r="L31" s="447"/>
      <c r="M31" s="440"/>
      <c r="N31" s="437"/>
    </row>
    <row r="32" customFormat="false" ht="18.75" hidden="false" customHeight="false" outlineLevel="0" collapsed="false">
      <c r="A32" s="430"/>
      <c r="B32" s="431"/>
      <c r="C32" s="430"/>
      <c r="D32" s="430"/>
      <c r="E32" s="431"/>
      <c r="F32" s="431"/>
      <c r="I32" s="432"/>
      <c r="J32" s="446"/>
      <c r="K32" s="434"/>
      <c r="L32" s="434"/>
      <c r="M32" s="440"/>
      <c r="N32" s="437"/>
    </row>
    <row r="33" customFormat="false" ht="89.25" hidden="false" customHeight="true" outlineLevel="0" collapsed="false">
      <c r="A33" s="430" t="n">
        <v>9</v>
      </c>
      <c r="B33" s="431" t="s">
        <v>369</v>
      </c>
      <c r="C33" s="430" t="s">
        <v>304</v>
      </c>
      <c r="D33" s="430" t="n">
        <f aca="false">20+20</f>
        <v>40</v>
      </c>
      <c r="E33" s="431"/>
      <c r="F33" s="431"/>
      <c r="I33" s="432"/>
      <c r="J33" s="433"/>
      <c r="K33" s="447"/>
      <c r="L33" s="447"/>
      <c r="M33" s="440"/>
      <c r="N33" s="437"/>
    </row>
    <row r="34" customFormat="false" ht="18.75" hidden="false" customHeight="false" outlineLevel="0" collapsed="false">
      <c r="A34" s="430"/>
      <c r="B34" s="431"/>
      <c r="C34" s="431"/>
      <c r="D34" s="431"/>
      <c r="E34" s="431"/>
      <c r="F34" s="431"/>
      <c r="I34" s="434"/>
      <c r="J34" s="439"/>
      <c r="K34" s="434"/>
      <c r="L34" s="434"/>
      <c r="M34" s="440"/>
      <c r="N34" s="437"/>
    </row>
    <row r="35" customFormat="false" ht="88.5" hidden="false" customHeight="true" outlineLevel="0" collapsed="false">
      <c r="A35" s="430" t="n">
        <v>10</v>
      </c>
      <c r="B35" s="431" t="s">
        <v>555</v>
      </c>
      <c r="C35" s="431"/>
      <c r="D35" s="431"/>
      <c r="E35" s="431"/>
      <c r="F35" s="431"/>
      <c r="I35" s="432"/>
      <c r="J35" s="439"/>
      <c r="K35" s="447"/>
      <c r="L35" s="447"/>
      <c r="M35" s="440"/>
      <c r="N35" s="437"/>
    </row>
    <row r="36" customFormat="false" ht="50.25" hidden="false" customHeight="true" outlineLevel="0" collapsed="false">
      <c r="A36" s="430" t="n">
        <v>10.1</v>
      </c>
      <c r="B36" s="430" t="s">
        <v>556</v>
      </c>
      <c r="C36" s="430" t="s">
        <v>304</v>
      </c>
      <c r="D36" s="430" t="n">
        <f aca="false">50+55</f>
        <v>105</v>
      </c>
      <c r="E36" s="431"/>
      <c r="F36" s="431"/>
      <c r="I36" s="432"/>
      <c r="J36" s="439"/>
      <c r="K36" s="447"/>
      <c r="L36" s="447"/>
      <c r="M36" s="440"/>
      <c r="N36" s="437"/>
    </row>
    <row r="37" customFormat="false" ht="50.25" hidden="false" customHeight="true" outlineLevel="0" collapsed="false">
      <c r="A37" s="430" t="n">
        <v>10.2</v>
      </c>
      <c r="B37" s="430" t="s">
        <v>557</v>
      </c>
      <c r="C37" s="430" t="s">
        <v>304</v>
      </c>
      <c r="D37" s="430" t="n">
        <f aca="false">20+20</f>
        <v>40</v>
      </c>
      <c r="E37" s="431"/>
      <c r="F37" s="431"/>
      <c r="I37" s="432"/>
      <c r="J37" s="439"/>
      <c r="K37" s="447"/>
      <c r="L37" s="447"/>
      <c r="M37" s="440"/>
      <c r="N37" s="437"/>
    </row>
    <row r="38" customFormat="false" ht="18.75" hidden="false" customHeight="false" outlineLevel="0" collapsed="false">
      <c r="A38" s="430"/>
      <c r="B38" s="431"/>
      <c r="C38" s="431"/>
      <c r="D38" s="431"/>
      <c r="E38" s="431"/>
      <c r="F38" s="431"/>
      <c r="I38" s="432"/>
      <c r="J38" s="439"/>
      <c r="K38" s="447"/>
      <c r="L38" s="447"/>
      <c r="M38" s="440"/>
      <c r="N38" s="437"/>
    </row>
    <row r="39" customFormat="false" ht="139.5" hidden="false" customHeight="true" outlineLevel="0" collapsed="false">
      <c r="A39" s="430" t="n">
        <v>11</v>
      </c>
      <c r="B39" s="431" t="s">
        <v>370</v>
      </c>
      <c r="C39" s="430" t="s">
        <v>304</v>
      </c>
      <c r="D39" s="430" t="n">
        <f aca="false">35+25</f>
        <v>60</v>
      </c>
      <c r="E39" s="431"/>
      <c r="F39" s="431"/>
      <c r="I39" s="432"/>
      <c r="J39" s="439"/>
      <c r="K39" s="435"/>
      <c r="L39" s="448"/>
      <c r="M39" s="440"/>
      <c r="N39" s="437"/>
    </row>
    <row r="40" customFormat="false" ht="18.75" hidden="false" customHeight="false" outlineLevel="0" collapsed="false">
      <c r="A40" s="430"/>
      <c r="B40" s="431"/>
      <c r="C40" s="430"/>
      <c r="D40" s="430"/>
      <c r="E40" s="431"/>
      <c r="F40" s="431"/>
      <c r="I40" s="449"/>
      <c r="J40" s="450"/>
      <c r="K40" s="434"/>
      <c r="L40" s="434"/>
      <c r="M40" s="440"/>
      <c r="N40" s="437"/>
    </row>
    <row r="41" customFormat="false" ht="147" hidden="false" customHeight="true" outlineLevel="0" collapsed="false">
      <c r="A41" s="430" t="n">
        <v>12</v>
      </c>
      <c r="B41" s="431" t="s">
        <v>371</v>
      </c>
      <c r="C41" s="430" t="s">
        <v>304</v>
      </c>
      <c r="D41" s="430" t="n">
        <f aca="false">10+10</f>
        <v>20</v>
      </c>
      <c r="E41" s="431"/>
      <c r="F41" s="431"/>
      <c r="I41" s="432"/>
      <c r="J41" s="439"/>
      <c r="K41" s="435"/>
      <c r="L41" s="448"/>
      <c r="M41" s="440"/>
      <c r="N41" s="437"/>
    </row>
    <row r="42" customFormat="false" ht="18.75" hidden="false" customHeight="false" outlineLevel="0" collapsed="false">
      <c r="A42" s="430"/>
      <c r="B42" s="431"/>
      <c r="C42" s="430"/>
      <c r="D42" s="430"/>
      <c r="E42" s="431"/>
      <c r="F42" s="431"/>
      <c r="I42" s="432"/>
      <c r="J42" s="439"/>
      <c r="K42" s="435"/>
      <c r="L42" s="448"/>
      <c r="M42" s="440"/>
      <c r="N42" s="437"/>
    </row>
    <row r="43" customFormat="false" ht="66.75" hidden="false" customHeight="true" outlineLevel="0" collapsed="false">
      <c r="A43" s="430" t="n">
        <v>13</v>
      </c>
      <c r="B43" s="431" t="s">
        <v>558</v>
      </c>
      <c r="C43" s="430" t="s">
        <v>304</v>
      </c>
      <c r="D43" s="430" t="n">
        <f aca="false">5+5</f>
        <v>10</v>
      </c>
      <c r="E43" s="431"/>
      <c r="F43" s="431"/>
      <c r="I43" s="432"/>
      <c r="J43" s="451"/>
      <c r="K43" s="452"/>
      <c r="L43" s="435"/>
      <c r="M43" s="440"/>
      <c r="N43" s="437"/>
    </row>
    <row r="44" customFormat="false" ht="18.75" hidden="false" customHeight="false" outlineLevel="0" collapsed="false">
      <c r="A44" s="430"/>
      <c r="B44" s="431"/>
      <c r="C44" s="430"/>
      <c r="D44" s="430"/>
      <c r="E44" s="431"/>
      <c r="F44" s="431"/>
      <c r="I44" s="449"/>
      <c r="J44" s="450"/>
      <c r="K44" s="434"/>
      <c r="L44" s="434"/>
      <c r="M44" s="440"/>
      <c r="N44" s="437"/>
    </row>
    <row r="45" customFormat="false" ht="150.75" hidden="false" customHeight="true" outlineLevel="0" collapsed="false">
      <c r="A45" s="430" t="n">
        <v>14</v>
      </c>
      <c r="B45" s="431" t="s">
        <v>373</v>
      </c>
      <c r="C45" s="430" t="s">
        <v>304</v>
      </c>
      <c r="D45" s="430" t="n">
        <f aca="false">20+20</f>
        <v>40</v>
      </c>
      <c r="E45" s="431"/>
      <c r="F45" s="431"/>
      <c r="I45" s="432"/>
      <c r="J45" s="439"/>
      <c r="K45" s="435"/>
      <c r="L45" s="448"/>
      <c r="M45" s="440"/>
      <c r="N45" s="437"/>
    </row>
    <row r="46" customFormat="false" ht="18.75" hidden="false" customHeight="false" outlineLevel="0" collapsed="false">
      <c r="A46" s="430"/>
      <c r="B46" s="431"/>
      <c r="C46" s="430"/>
      <c r="D46" s="430"/>
      <c r="E46" s="431"/>
      <c r="F46" s="431"/>
      <c r="I46" s="449"/>
      <c r="J46" s="450"/>
      <c r="K46" s="434"/>
      <c r="L46" s="434"/>
      <c r="M46" s="440"/>
      <c r="N46" s="437"/>
    </row>
    <row r="47" customFormat="false" ht="105" hidden="false" customHeight="true" outlineLevel="0" collapsed="false">
      <c r="A47" s="430" t="n">
        <v>15</v>
      </c>
      <c r="B47" s="431" t="s">
        <v>374</v>
      </c>
      <c r="C47" s="430" t="s">
        <v>304</v>
      </c>
      <c r="D47" s="430" t="n">
        <f aca="false">45+35</f>
        <v>80</v>
      </c>
      <c r="E47" s="431"/>
      <c r="F47" s="431"/>
      <c r="I47" s="453"/>
      <c r="J47" s="453"/>
      <c r="K47" s="453"/>
      <c r="L47" s="453"/>
      <c r="M47" s="453"/>
      <c r="N47" s="453"/>
    </row>
    <row r="48" customFormat="false" ht="18.75" hidden="false" customHeight="false" outlineLevel="0" collapsed="false">
      <c r="A48" s="430"/>
      <c r="B48" s="431"/>
      <c r="C48" s="430"/>
      <c r="D48" s="430"/>
      <c r="E48" s="431"/>
      <c r="F48" s="431"/>
      <c r="I48" s="453"/>
      <c r="J48" s="453"/>
      <c r="K48" s="453"/>
      <c r="L48" s="453"/>
      <c r="M48" s="453"/>
      <c r="N48" s="453"/>
    </row>
    <row r="49" customFormat="false" ht="208.5" hidden="false" customHeight="true" outlineLevel="0" collapsed="false">
      <c r="A49" s="430" t="n">
        <v>16</v>
      </c>
      <c r="B49" s="431" t="s">
        <v>376</v>
      </c>
      <c r="C49" s="430" t="s">
        <v>304</v>
      </c>
      <c r="D49" s="430" t="n">
        <f aca="false">45+35</f>
        <v>80</v>
      </c>
      <c r="E49" s="431"/>
      <c r="F49" s="431"/>
      <c r="G49" s="454"/>
      <c r="H49" s="454"/>
      <c r="I49" s="455"/>
      <c r="J49" s="455"/>
      <c r="K49" s="455"/>
      <c r="L49" s="455"/>
      <c r="M49" s="455"/>
      <c r="N49" s="455"/>
      <c r="O49" s="454"/>
      <c r="P49" s="454"/>
      <c r="Q49" s="454"/>
      <c r="R49" s="454"/>
      <c r="S49" s="454"/>
      <c r="T49" s="454"/>
      <c r="U49" s="454"/>
      <c r="V49" s="454"/>
      <c r="W49" s="454"/>
      <c r="X49" s="454"/>
      <c r="Y49" s="454"/>
      <c r="Z49" s="454"/>
      <c r="AA49" s="454"/>
      <c r="AB49" s="454"/>
      <c r="AC49" s="454"/>
      <c r="AD49" s="454"/>
      <c r="AE49" s="454"/>
      <c r="AF49" s="454"/>
      <c r="AG49" s="454"/>
      <c r="AH49" s="454"/>
      <c r="AI49" s="454"/>
      <c r="AJ49" s="454"/>
      <c r="AK49" s="454"/>
      <c r="AL49" s="454"/>
      <c r="AM49" s="454"/>
      <c r="AN49" s="454"/>
      <c r="AO49" s="454"/>
      <c r="AP49" s="454"/>
      <c r="AQ49" s="454"/>
      <c r="AR49" s="454"/>
      <c r="AS49" s="454"/>
      <c r="AT49" s="454"/>
      <c r="AU49" s="454"/>
      <c r="AV49" s="454"/>
      <c r="AW49" s="454"/>
      <c r="AX49" s="454"/>
      <c r="AY49" s="454"/>
      <c r="AZ49" s="454"/>
      <c r="BA49" s="454"/>
      <c r="BB49" s="454"/>
      <c r="BC49" s="454"/>
      <c r="BD49" s="454"/>
      <c r="BE49" s="454"/>
      <c r="BF49" s="454"/>
      <c r="BG49" s="454"/>
      <c r="BH49" s="454"/>
      <c r="BI49" s="454"/>
      <c r="BJ49" s="454"/>
      <c r="BK49" s="454"/>
      <c r="BL49" s="454"/>
      <c r="BM49" s="454"/>
      <c r="BN49" s="454"/>
      <c r="BO49" s="454"/>
      <c r="BP49" s="454"/>
      <c r="BQ49" s="454"/>
      <c r="BR49" s="454"/>
      <c r="BS49" s="454"/>
      <c r="BT49" s="454"/>
      <c r="BU49" s="454"/>
      <c r="BV49" s="454"/>
      <c r="BW49" s="454"/>
      <c r="BX49" s="454"/>
      <c r="BY49" s="454"/>
      <c r="BZ49" s="454"/>
      <c r="CA49" s="454"/>
      <c r="CB49" s="454"/>
      <c r="CC49" s="454"/>
      <c r="CD49" s="454"/>
      <c r="CE49" s="454"/>
      <c r="CF49" s="454"/>
      <c r="CG49" s="454"/>
      <c r="CH49" s="454"/>
      <c r="CI49" s="454"/>
      <c r="CJ49" s="454"/>
      <c r="CK49" s="454"/>
      <c r="CL49" s="454"/>
      <c r="CM49" s="454"/>
      <c r="CN49" s="454"/>
      <c r="CO49" s="454"/>
      <c r="CP49" s="454"/>
      <c r="CQ49" s="454"/>
      <c r="CR49" s="454"/>
      <c r="CS49" s="454"/>
      <c r="CT49" s="454"/>
      <c r="CU49" s="454"/>
      <c r="CV49" s="454"/>
      <c r="CW49" s="454"/>
      <c r="CX49" s="454"/>
      <c r="CY49" s="454"/>
      <c r="CZ49" s="454"/>
      <c r="DA49" s="454"/>
      <c r="DB49" s="454"/>
      <c r="DC49" s="454"/>
      <c r="DD49" s="454"/>
      <c r="DE49" s="454"/>
      <c r="DF49" s="454"/>
      <c r="DG49" s="454"/>
      <c r="DH49" s="454"/>
      <c r="DI49" s="454"/>
      <c r="DJ49" s="454"/>
      <c r="DK49" s="454"/>
      <c r="DL49" s="454"/>
      <c r="DM49" s="454"/>
      <c r="DN49" s="454"/>
      <c r="DO49" s="454"/>
      <c r="DP49" s="454"/>
      <c r="DQ49" s="454"/>
      <c r="DR49" s="454"/>
      <c r="DS49" s="454"/>
      <c r="DT49" s="454"/>
      <c r="DU49" s="454"/>
      <c r="DV49" s="454"/>
      <c r="DW49" s="454"/>
      <c r="DX49" s="454"/>
      <c r="DY49" s="454"/>
      <c r="DZ49" s="454"/>
      <c r="EA49" s="454"/>
      <c r="EB49" s="454"/>
      <c r="EC49" s="454"/>
      <c r="ED49" s="454"/>
      <c r="EE49" s="454"/>
      <c r="EF49" s="454"/>
      <c r="EG49" s="454"/>
      <c r="EH49" s="454"/>
      <c r="EI49" s="454"/>
      <c r="EJ49" s="454"/>
      <c r="EK49" s="454"/>
      <c r="EL49" s="454"/>
      <c r="EM49" s="454"/>
      <c r="EN49" s="454"/>
      <c r="EO49" s="454"/>
      <c r="EP49" s="454"/>
      <c r="EQ49" s="454"/>
      <c r="ER49" s="454"/>
      <c r="ES49" s="454"/>
      <c r="ET49" s="454"/>
      <c r="EU49" s="454"/>
      <c r="EV49" s="454"/>
      <c r="EW49" s="454"/>
      <c r="EX49" s="454"/>
      <c r="EY49" s="454"/>
      <c r="EZ49" s="454"/>
      <c r="FA49" s="454"/>
      <c r="FB49" s="454"/>
      <c r="FC49" s="454"/>
      <c r="FD49" s="454"/>
      <c r="FE49" s="454"/>
      <c r="FF49" s="454"/>
      <c r="FG49" s="454"/>
      <c r="FH49" s="454"/>
      <c r="FI49" s="454"/>
      <c r="FJ49" s="454"/>
      <c r="FK49" s="454"/>
      <c r="FL49" s="454"/>
      <c r="FM49" s="454"/>
      <c r="FN49" s="454"/>
      <c r="FO49" s="454"/>
      <c r="FP49" s="454"/>
      <c r="FQ49" s="454"/>
      <c r="FR49" s="454"/>
      <c r="FS49" s="454"/>
      <c r="FT49" s="454"/>
      <c r="FU49" s="454"/>
      <c r="FV49" s="454"/>
      <c r="FW49" s="454"/>
      <c r="FX49" s="454"/>
      <c r="FY49" s="454"/>
      <c r="FZ49" s="454"/>
      <c r="GA49" s="454"/>
      <c r="GB49" s="454"/>
      <c r="GC49" s="454"/>
      <c r="GD49" s="454"/>
      <c r="GE49" s="454"/>
      <c r="GF49" s="454"/>
      <c r="GG49" s="454"/>
      <c r="GH49" s="454"/>
      <c r="GI49" s="454"/>
      <c r="GJ49" s="454"/>
      <c r="GK49" s="454"/>
      <c r="GL49" s="454"/>
      <c r="GM49" s="454"/>
      <c r="GN49" s="454"/>
      <c r="GO49" s="454"/>
      <c r="GP49" s="454"/>
      <c r="GQ49" s="454"/>
      <c r="GR49" s="454"/>
      <c r="GS49" s="454"/>
      <c r="GT49" s="454"/>
      <c r="GU49" s="454"/>
      <c r="GV49" s="454"/>
      <c r="GW49" s="454"/>
      <c r="GX49" s="454"/>
      <c r="GY49" s="454"/>
      <c r="GZ49" s="454"/>
      <c r="HA49" s="454"/>
      <c r="HB49" s="454"/>
      <c r="HC49" s="454"/>
      <c r="HD49" s="454"/>
      <c r="HE49" s="454"/>
      <c r="HF49" s="454"/>
      <c r="HG49" s="454"/>
      <c r="HH49" s="454"/>
      <c r="HI49" s="454"/>
      <c r="HJ49" s="454"/>
      <c r="HK49" s="454"/>
      <c r="HL49" s="454"/>
      <c r="HM49" s="454"/>
      <c r="HN49" s="454"/>
      <c r="HO49" s="454"/>
      <c r="HP49" s="454"/>
      <c r="HQ49" s="454"/>
      <c r="HR49" s="454"/>
      <c r="HS49" s="454"/>
      <c r="HT49" s="454"/>
      <c r="HU49" s="454"/>
      <c r="HV49" s="454"/>
      <c r="HW49" s="454"/>
      <c r="HX49" s="454"/>
      <c r="HY49" s="454"/>
      <c r="HZ49" s="454"/>
      <c r="IA49" s="454"/>
      <c r="IB49" s="454"/>
      <c r="IC49" s="454"/>
      <c r="ID49" s="454"/>
      <c r="IE49" s="454"/>
      <c r="IF49" s="454"/>
      <c r="IG49" s="454"/>
      <c r="IH49" s="454"/>
      <c r="II49" s="454"/>
      <c r="IJ49" s="454"/>
      <c r="IK49" s="454"/>
      <c r="IL49" s="454"/>
      <c r="IM49" s="454"/>
      <c r="IN49" s="454"/>
      <c r="IO49" s="454"/>
      <c r="IP49" s="454"/>
      <c r="IQ49" s="454"/>
      <c r="IR49" s="454"/>
      <c r="IS49" s="454"/>
      <c r="IT49" s="454"/>
      <c r="IU49" s="454"/>
      <c r="IV49" s="454"/>
    </row>
    <row r="50" customFormat="false" ht="18.75" hidden="false" customHeight="false" outlineLevel="0" collapsed="false">
      <c r="A50" s="430"/>
      <c r="B50" s="431"/>
      <c r="C50" s="430"/>
      <c r="D50" s="430"/>
      <c r="E50" s="431"/>
      <c r="F50" s="431"/>
      <c r="I50" s="453"/>
      <c r="J50" s="453"/>
      <c r="K50" s="453"/>
      <c r="L50" s="453"/>
      <c r="M50" s="453"/>
      <c r="N50" s="453"/>
    </row>
    <row r="51" customFormat="false" ht="117.75" hidden="false" customHeight="true" outlineLevel="0" collapsed="false">
      <c r="A51" s="430" t="n">
        <v>17</v>
      </c>
      <c r="B51" s="431" t="s">
        <v>377</v>
      </c>
      <c r="C51" s="430" t="s">
        <v>304</v>
      </c>
      <c r="D51" s="430" t="n">
        <f aca="false">35+35</f>
        <v>70</v>
      </c>
      <c r="E51" s="431"/>
      <c r="F51" s="431"/>
      <c r="I51" s="453"/>
      <c r="J51" s="453"/>
      <c r="K51" s="453"/>
      <c r="L51" s="453"/>
      <c r="M51" s="453"/>
      <c r="N51" s="453"/>
    </row>
    <row r="52" customFormat="false" ht="18.75" hidden="false" customHeight="false" outlineLevel="0" collapsed="false">
      <c r="A52" s="430"/>
      <c r="B52" s="431"/>
      <c r="C52" s="430"/>
      <c r="D52" s="430"/>
      <c r="E52" s="431"/>
      <c r="F52" s="431"/>
      <c r="I52" s="453"/>
      <c r="J52" s="453"/>
      <c r="K52" s="453"/>
      <c r="L52" s="453"/>
      <c r="M52" s="453"/>
      <c r="N52" s="453"/>
    </row>
    <row r="53" customFormat="false" ht="93" hidden="false" customHeight="true" outlineLevel="0" collapsed="false">
      <c r="A53" s="430" t="n">
        <v>18</v>
      </c>
      <c r="B53" s="431" t="s">
        <v>378</v>
      </c>
      <c r="C53" s="430"/>
      <c r="D53" s="430"/>
      <c r="E53" s="431"/>
      <c r="F53" s="431"/>
      <c r="I53" s="432"/>
      <c r="J53" s="439"/>
      <c r="K53" s="435"/>
      <c r="L53" s="435"/>
      <c r="M53" s="440"/>
      <c r="N53" s="437"/>
    </row>
    <row r="54" customFormat="false" ht="85.5" hidden="false" customHeight="true" outlineLevel="0" collapsed="false">
      <c r="A54" s="430"/>
      <c r="B54" s="430" t="s">
        <v>379</v>
      </c>
      <c r="C54" s="430" t="s">
        <v>304</v>
      </c>
      <c r="D54" s="430" t="n">
        <f aca="false">5+5</f>
        <v>10</v>
      </c>
      <c r="E54" s="431"/>
      <c r="F54" s="431"/>
      <c r="I54" s="432"/>
      <c r="J54" s="439"/>
      <c r="K54" s="435"/>
      <c r="L54" s="448"/>
      <c r="M54" s="440"/>
      <c r="N54" s="437"/>
    </row>
    <row r="55" customFormat="false" ht="18.75" hidden="false" customHeight="false" outlineLevel="0" collapsed="false">
      <c r="A55" s="430"/>
      <c r="B55" s="431"/>
      <c r="C55" s="430"/>
      <c r="D55" s="430"/>
      <c r="E55" s="431"/>
      <c r="F55" s="431"/>
      <c r="I55" s="449"/>
      <c r="J55" s="450"/>
      <c r="K55" s="434"/>
      <c r="L55" s="434"/>
      <c r="M55" s="440"/>
      <c r="N55" s="437"/>
    </row>
    <row r="56" customFormat="false" ht="196.5" hidden="false" customHeight="true" outlineLevel="0" collapsed="false">
      <c r="A56" s="430" t="n">
        <v>19</v>
      </c>
      <c r="B56" s="431" t="s">
        <v>559</v>
      </c>
      <c r="C56" s="430"/>
      <c r="D56" s="430"/>
      <c r="E56" s="431"/>
      <c r="F56" s="431"/>
      <c r="I56" s="432"/>
      <c r="J56" s="439"/>
      <c r="K56" s="434"/>
      <c r="L56" s="434"/>
      <c r="M56" s="440"/>
      <c r="N56" s="437"/>
    </row>
    <row r="57" customFormat="false" ht="57" hidden="false" customHeight="true" outlineLevel="0" collapsed="false">
      <c r="A57" s="430" t="n">
        <v>19.1</v>
      </c>
      <c r="B57" s="430" t="s">
        <v>560</v>
      </c>
      <c r="C57" s="430" t="s">
        <v>304</v>
      </c>
      <c r="D57" s="430" t="n">
        <f aca="false">1+1</f>
        <v>2</v>
      </c>
      <c r="E57" s="431"/>
      <c r="F57" s="431"/>
      <c r="I57" s="432"/>
      <c r="J57" s="439"/>
      <c r="K57" s="435"/>
      <c r="L57" s="435"/>
      <c r="M57" s="440"/>
      <c r="N57" s="437"/>
    </row>
    <row r="58" customFormat="false" ht="57" hidden="false" customHeight="true" outlineLevel="0" collapsed="false">
      <c r="A58" s="430" t="n">
        <v>19.2</v>
      </c>
      <c r="B58" s="430" t="s">
        <v>561</v>
      </c>
      <c r="C58" s="430" t="s">
        <v>304</v>
      </c>
      <c r="D58" s="430" t="n">
        <v>1</v>
      </c>
      <c r="E58" s="431"/>
      <c r="F58" s="431"/>
      <c r="I58" s="432"/>
      <c r="J58" s="439"/>
      <c r="K58" s="435"/>
      <c r="L58" s="435"/>
      <c r="M58" s="440"/>
      <c r="N58" s="437"/>
    </row>
    <row r="59" customFormat="false" ht="18.75" hidden="false" customHeight="false" outlineLevel="0" collapsed="false">
      <c r="A59" s="430"/>
      <c r="B59" s="431"/>
      <c r="C59" s="430"/>
      <c r="D59" s="430"/>
      <c r="E59" s="431"/>
      <c r="F59" s="431"/>
      <c r="I59" s="432"/>
      <c r="J59" s="439"/>
      <c r="K59" s="435"/>
      <c r="L59" s="435"/>
      <c r="M59" s="440"/>
      <c r="N59" s="437"/>
    </row>
    <row r="60" customFormat="false" ht="168.75" hidden="false" customHeight="true" outlineLevel="0" collapsed="false">
      <c r="A60" s="430" t="n">
        <v>20</v>
      </c>
      <c r="B60" s="431" t="s">
        <v>562</v>
      </c>
      <c r="C60" s="430"/>
      <c r="D60" s="430"/>
      <c r="E60" s="431"/>
      <c r="F60" s="431"/>
      <c r="I60" s="432"/>
      <c r="J60" s="439"/>
      <c r="K60" s="435"/>
      <c r="L60" s="435"/>
      <c r="M60" s="440"/>
      <c r="N60" s="437"/>
    </row>
    <row r="61" customFormat="false" ht="87" hidden="false" customHeight="true" outlineLevel="0" collapsed="false">
      <c r="A61" s="430"/>
      <c r="B61" s="430" t="s">
        <v>563</v>
      </c>
      <c r="C61" s="430" t="s">
        <v>304</v>
      </c>
      <c r="D61" s="430" t="n">
        <f aca="false">4+2</f>
        <v>6</v>
      </c>
      <c r="E61" s="431"/>
      <c r="F61" s="431"/>
      <c r="I61" s="432"/>
      <c r="J61" s="439"/>
      <c r="K61" s="435"/>
      <c r="L61" s="435"/>
      <c r="M61" s="440"/>
      <c r="N61" s="437"/>
    </row>
    <row r="62" customFormat="false" ht="18.75" hidden="false" customHeight="false" outlineLevel="0" collapsed="false">
      <c r="A62" s="430"/>
      <c r="B62" s="431"/>
      <c r="C62" s="430"/>
      <c r="D62" s="430"/>
      <c r="E62" s="431"/>
      <c r="F62" s="431"/>
      <c r="I62" s="453"/>
      <c r="J62" s="453"/>
      <c r="K62" s="453"/>
      <c r="L62" s="453"/>
      <c r="M62" s="453"/>
      <c r="N62" s="453"/>
    </row>
    <row r="63" customFormat="false" ht="120" hidden="false" customHeight="true" outlineLevel="0" collapsed="false">
      <c r="A63" s="430" t="n">
        <v>21</v>
      </c>
      <c r="B63" s="431" t="s">
        <v>387</v>
      </c>
      <c r="C63" s="430"/>
      <c r="D63" s="430"/>
      <c r="E63" s="431"/>
      <c r="F63" s="431"/>
      <c r="I63" s="453"/>
      <c r="J63" s="453"/>
      <c r="K63" s="453"/>
      <c r="L63" s="453"/>
      <c r="M63" s="453"/>
      <c r="N63" s="453"/>
    </row>
    <row r="64" customFormat="false" ht="66" hidden="false" customHeight="true" outlineLevel="0" collapsed="false">
      <c r="A64" s="430" t="n">
        <v>21.1</v>
      </c>
      <c r="B64" s="430" t="s">
        <v>388</v>
      </c>
      <c r="C64" s="430" t="s">
        <v>304</v>
      </c>
      <c r="D64" s="430" t="n">
        <f aca="false">50</f>
        <v>50</v>
      </c>
      <c r="E64" s="431"/>
      <c r="F64" s="431"/>
      <c r="I64" s="453"/>
      <c r="J64" s="453"/>
      <c r="K64" s="453"/>
      <c r="L64" s="453"/>
      <c r="M64" s="453"/>
      <c r="N64" s="453"/>
    </row>
    <row r="65" customFormat="false" ht="66" hidden="false" customHeight="true" outlineLevel="0" collapsed="false">
      <c r="A65" s="430" t="n">
        <v>21.2</v>
      </c>
      <c r="B65" s="430" t="s">
        <v>564</v>
      </c>
      <c r="C65" s="430" t="s">
        <v>304</v>
      </c>
      <c r="D65" s="430" t="n">
        <v>6</v>
      </c>
      <c r="E65" s="431"/>
      <c r="F65" s="431"/>
      <c r="I65" s="453"/>
      <c r="J65" s="453"/>
      <c r="K65" s="453"/>
      <c r="L65" s="453"/>
      <c r="M65" s="453"/>
      <c r="N65" s="453"/>
    </row>
    <row r="66" customFormat="false" ht="18.75" hidden="false" customHeight="false" outlineLevel="0" collapsed="false">
      <c r="A66" s="430"/>
      <c r="B66" s="431"/>
      <c r="C66" s="430"/>
      <c r="D66" s="430"/>
      <c r="E66" s="431"/>
      <c r="F66" s="431"/>
      <c r="I66" s="453"/>
      <c r="J66" s="453"/>
      <c r="K66" s="453"/>
      <c r="L66" s="453"/>
      <c r="M66" s="453"/>
      <c r="N66" s="453"/>
    </row>
    <row r="67" customFormat="false" ht="131.25" hidden="false" customHeight="true" outlineLevel="0" collapsed="false">
      <c r="A67" s="430" t="n">
        <v>22</v>
      </c>
      <c r="B67" s="431" t="s">
        <v>565</v>
      </c>
      <c r="C67" s="430"/>
      <c r="D67" s="430"/>
      <c r="E67" s="431"/>
      <c r="F67" s="431"/>
      <c r="I67" s="453"/>
      <c r="J67" s="453"/>
      <c r="K67" s="453"/>
      <c r="L67" s="453"/>
      <c r="M67" s="453"/>
      <c r="N67" s="453"/>
    </row>
    <row r="68" customFormat="false" ht="78" hidden="false" customHeight="true" outlineLevel="0" collapsed="false">
      <c r="A68" s="430" t="n">
        <v>22.1</v>
      </c>
      <c r="B68" s="430" t="s">
        <v>388</v>
      </c>
      <c r="C68" s="430" t="s">
        <v>304</v>
      </c>
      <c r="D68" s="430" t="n">
        <v>36</v>
      </c>
      <c r="E68" s="431"/>
      <c r="F68" s="431"/>
      <c r="I68" s="453"/>
      <c r="J68" s="453"/>
      <c r="K68" s="453"/>
      <c r="L68" s="453"/>
      <c r="M68" s="453"/>
      <c r="N68" s="453"/>
    </row>
    <row r="69" customFormat="false" ht="78" hidden="false" customHeight="true" outlineLevel="0" collapsed="false">
      <c r="A69" s="430" t="n">
        <v>22.2</v>
      </c>
      <c r="B69" s="430" t="s">
        <v>564</v>
      </c>
      <c r="C69" s="430" t="s">
        <v>304</v>
      </c>
      <c r="D69" s="430" t="n">
        <v>4</v>
      </c>
      <c r="E69" s="431"/>
      <c r="F69" s="431"/>
      <c r="I69" s="453"/>
      <c r="J69" s="453"/>
      <c r="K69" s="453"/>
      <c r="L69" s="453"/>
      <c r="M69" s="453"/>
      <c r="N69" s="453"/>
    </row>
    <row r="70" customFormat="false" ht="18.75" hidden="false" customHeight="false" outlineLevel="0" collapsed="false">
      <c r="A70" s="430"/>
      <c r="B70" s="431"/>
      <c r="C70" s="430"/>
      <c r="D70" s="430"/>
      <c r="E70" s="431"/>
      <c r="F70" s="431"/>
      <c r="I70" s="453"/>
      <c r="J70" s="453"/>
      <c r="K70" s="453"/>
      <c r="L70" s="453"/>
      <c r="M70" s="453"/>
      <c r="N70" s="453"/>
    </row>
    <row r="71" customFormat="false" ht="80.25" hidden="false" customHeight="true" outlineLevel="0" collapsed="false">
      <c r="A71" s="430" t="n">
        <v>23</v>
      </c>
      <c r="B71" s="431" t="s">
        <v>389</v>
      </c>
      <c r="C71" s="430" t="s">
        <v>304</v>
      </c>
      <c r="D71" s="430" t="n">
        <f aca="false">30+30</f>
        <v>60</v>
      </c>
      <c r="E71" s="431"/>
      <c r="F71" s="431"/>
      <c r="I71" s="432"/>
      <c r="J71" s="444"/>
      <c r="K71" s="456"/>
      <c r="L71" s="456"/>
      <c r="M71" s="440"/>
      <c r="N71" s="437"/>
    </row>
    <row r="72" customFormat="false" ht="18.75" hidden="false" customHeight="false" outlineLevel="0" collapsed="false">
      <c r="A72" s="430"/>
      <c r="B72" s="431"/>
      <c r="C72" s="430"/>
      <c r="D72" s="430"/>
      <c r="E72" s="431"/>
      <c r="F72" s="431"/>
      <c r="I72" s="444"/>
      <c r="J72" s="444"/>
      <c r="K72" s="444"/>
      <c r="L72" s="457"/>
      <c r="M72" s="440"/>
      <c r="N72" s="437"/>
    </row>
    <row r="73" customFormat="false" ht="99" hidden="false" customHeight="true" outlineLevel="0" collapsed="false">
      <c r="A73" s="430" t="n">
        <v>24</v>
      </c>
      <c r="B73" s="431" t="s">
        <v>390</v>
      </c>
      <c r="C73" s="430"/>
      <c r="D73" s="430"/>
      <c r="E73" s="431"/>
      <c r="F73" s="431"/>
      <c r="I73" s="432"/>
      <c r="J73" s="444"/>
      <c r="K73" s="444"/>
      <c r="L73" s="457"/>
      <c r="M73" s="440"/>
      <c r="N73" s="437"/>
    </row>
    <row r="74" customFormat="false" ht="45.75" hidden="false" customHeight="true" outlineLevel="0" collapsed="false">
      <c r="A74" s="430"/>
      <c r="B74" s="430" t="s">
        <v>391</v>
      </c>
      <c r="C74" s="430" t="s">
        <v>304</v>
      </c>
      <c r="D74" s="430" t="n">
        <f aca="false">4+2</f>
        <v>6</v>
      </c>
      <c r="E74" s="431"/>
      <c r="F74" s="431"/>
      <c r="I74" s="434"/>
      <c r="J74" s="444"/>
      <c r="K74" s="444"/>
      <c r="L74" s="457"/>
      <c r="M74" s="440"/>
      <c r="N74" s="437"/>
    </row>
    <row r="75" customFormat="false" ht="18.75" hidden="false" customHeight="false" outlineLevel="0" collapsed="false">
      <c r="A75" s="430"/>
      <c r="B75" s="431"/>
      <c r="C75" s="430"/>
      <c r="D75" s="430"/>
      <c r="E75" s="431"/>
      <c r="F75" s="431"/>
      <c r="I75" s="444"/>
      <c r="J75" s="444"/>
      <c r="K75" s="444"/>
      <c r="L75" s="457"/>
      <c r="M75" s="440"/>
      <c r="N75" s="437"/>
    </row>
    <row r="76" customFormat="false" ht="126.75" hidden="false" customHeight="true" outlineLevel="0" collapsed="false">
      <c r="A76" s="430" t="n">
        <v>25</v>
      </c>
      <c r="B76" s="431" t="s">
        <v>392</v>
      </c>
      <c r="C76" s="430"/>
      <c r="D76" s="430"/>
      <c r="E76" s="431"/>
      <c r="F76" s="431"/>
      <c r="I76" s="457"/>
      <c r="J76" s="444"/>
      <c r="K76" s="444"/>
      <c r="L76" s="457"/>
      <c r="M76" s="440"/>
      <c r="N76" s="437"/>
    </row>
    <row r="77" customFormat="false" ht="83.25" hidden="false" customHeight="true" outlineLevel="0" collapsed="false">
      <c r="A77" s="430"/>
      <c r="B77" s="430" t="s">
        <v>391</v>
      </c>
      <c r="C77" s="430" t="s">
        <v>304</v>
      </c>
      <c r="D77" s="430" t="n">
        <f aca="false">4+2</f>
        <v>6</v>
      </c>
      <c r="E77" s="431"/>
      <c r="F77" s="431"/>
      <c r="I77" s="434"/>
      <c r="J77" s="444"/>
      <c r="K77" s="457"/>
      <c r="L77" s="457"/>
      <c r="M77" s="440"/>
      <c r="N77" s="437"/>
    </row>
    <row r="78" customFormat="false" ht="18.75" hidden="false" customHeight="false" outlineLevel="0" collapsed="false">
      <c r="A78" s="430"/>
      <c r="B78" s="431"/>
      <c r="C78" s="430"/>
      <c r="D78" s="430"/>
      <c r="E78" s="431"/>
      <c r="F78" s="431"/>
      <c r="I78" s="434"/>
      <c r="J78" s="444"/>
      <c r="K78" s="457"/>
      <c r="L78" s="457"/>
      <c r="M78" s="440"/>
      <c r="N78" s="437"/>
    </row>
    <row r="79" customFormat="false" ht="105.75" hidden="false" customHeight="true" outlineLevel="0" collapsed="false">
      <c r="A79" s="430" t="n">
        <v>26</v>
      </c>
      <c r="B79" s="431" t="s">
        <v>566</v>
      </c>
      <c r="C79" s="430" t="s">
        <v>304</v>
      </c>
      <c r="D79" s="430" t="n">
        <f aca="false">2+2</f>
        <v>4</v>
      </c>
      <c r="E79" s="431"/>
      <c r="F79" s="431"/>
      <c r="G79" s="458"/>
      <c r="H79" s="458"/>
      <c r="I79" s="457"/>
      <c r="J79" s="444"/>
      <c r="K79" s="456"/>
      <c r="L79" s="456"/>
      <c r="M79" s="440"/>
      <c r="N79" s="437"/>
      <c r="O79" s="458"/>
      <c r="P79" s="458"/>
      <c r="Q79" s="458"/>
      <c r="R79" s="458"/>
      <c r="S79" s="458"/>
      <c r="T79" s="458"/>
      <c r="U79" s="458"/>
      <c r="V79" s="458"/>
      <c r="W79" s="458"/>
      <c r="X79" s="458"/>
      <c r="Y79" s="458"/>
      <c r="Z79" s="458"/>
      <c r="AA79" s="458"/>
      <c r="AB79" s="458"/>
      <c r="AC79" s="458"/>
      <c r="AD79" s="458"/>
      <c r="AE79" s="458"/>
      <c r="AF79" s="458"/>
      <c r="AG79" s="458"/>
      <c r="AH79" s="458"/>
      <c r="AI79" s="458"/>
      <c r="AJ79" s="458"/>
      <c r="AK79" s="458"/>
      <c r="AL79" s="458"/>
      <c r="AM79" s="458"/>
      <c r="AN79" s="458"/>
      <c r="AO79" s="458"/>
      <c r="AP79" s="458"/>
      <c r="AQ79" s="458"/>
      <c r="AR79" s="458"/>
      <c r="AS79" s="458"/>
      <c r="AT79" s="458"/>
      <c r="AU79" s="458"/>
      <c r="AV79" s="458"/>
      <c r="AW79" s="458"/>
      <c r="AX79" s="458"/>
      <c r="AY79" s="458"/>
      <c r="AZ79" s="458"/>
      <c r="BA79" s="458"/>
      <c r="BB79" s="458"/>
      <c r="BC79" s="458"/>
      <c r="BD79" s="458"/>
      <c r="BE79" s="458"/>
      <c r="BF79" s="458"/>
      <c r="BG79" s="458"/>
      <c r="BH79" s="458"/>
      <c r="BI79" s="458"/>
      <c r="BJ79" s="458"/>
      <c r="BK79" s="458"/>
      <c r="BL79" s="458"/>
      <c r="BM79" s="458"/>
      <c r="BN79" s="458"/>
      <c r="BO79" s="458"/>
      <c r="BP79" s="458"/>
      <c r="BQ79" s="458"/>
      <c r="BR79" s="458"/>
      <c r="BS79" s="458"/>
      <c r="BT79" s="458"/>
      <c r="BU79" s="458"/>
      <c r="BV79" s="458"/>
      <c r="BW79" s="458"/>
      <c r="BX79" s="458"/>
      <c r="BY79" s="458"/>
      <c r="BZ79" s="458"/>
      <c r="CA79" s="458"/>
      <c r="CB79" s="458"/>
      <c r="CC79" s="458"/>
      <c r="CD79" s="458"/>
      <c r="CE79" s="458"/>
      <c r="CF79" s="458"/>
      <c r="CG79" s="458"/>
      <c r="CH79" s="458"/>
      <c r="CI79" s="458"/>
      <c r="CJ79" s="458"/>
      <c r="CK79" s="458"/>
      <c r="CL79" s="458"/>
      <c r="CM79" s="458"/>
      <c r="CN79" s="458"/>
      <c r="CO79" s="458"/>
      <c r="CP79" s="458"/>
      <c r="CQ79" s="458"/>
      <c r="CR79" s="458"/>
      <c r="CS79" s="458"/>
      <c r="CT79" s="458"/>
      <c r="CU79" s="458"/>
      <c r="CV79" s="458"/>
      <c r="CW79" s="458"/>
      <c r="CX79" s="458"/>
      <c r="CY79" s="458"/>
      <c r="CZ79" s="458"/>
      <c r="DA79" s="458"/>
      <c r="DB79" s="458"/>
      <c r="DC79" s="458"/>
      <c r="DD79" s="458"/>
      <c r="DE79" s="458"/>
      <c r="DF79" s="458"/>
      <c r="DG79" s="458"/>
      <c r="DH79" s="458"/>
      <c r="DI79" s="458"/>
      <c r="DJ79" s="458"/>
      <c r="DK79" s="458"/>
      <c r="DL79" s="458"/>
      <c r="DM79" s="458"/>
      <c r="DN79" s="458"/>
      <c r="DO79" s="458"/>
      <c r="DP79" s="458"/>
      <c r="DQ79" s="458"/>
      <c r="DR79" s="458"/>
      <c r="DS79" s="458"/>
      <c r="DT79" s="458"/>
      <c r="DU79" s="458"/>
      <c r="DV79" s="458"/>
      <c r="DW79" s="458"/>
      <c r="DX79" s="458"/>
      <c r="DY79" s="458"/>
      <c r="DZ79" s="458"/>
      <c r="EA79" s="458"/>
      <c r="EB79" s="458"/>
      <c r="EC79" s="458"/>
      <c r="ED79" s="458"/>
      <c r="EE79" s="458"/>
      <c r="EF79" s="458"/>
      <c r="EG79" s="458"/>
      <c r="EH79" s="458"/>
      <c r="EI79" s="458"/>
      <c r="EJ79" s="458"/>
      <c r="EK79" s="458"/>
      <c r="EL79" s="458"/>
      <c r="EM79" s="458"/>
      <c r="EN79" s="458"/>
      <c r="EO79" s="458"/>
      <c r="EP79" s="458"/>
      <c r="EQ79" s="458"/>
      <c r="ER79" s="458"/>
      <c r="ES79" s="458"/>
      <c r="ET79" s="458"/>
      <c r="EU79" s="458"/>
      <c r="EV79" s="458"/>
      <c r="EW79" s="458"/>
      <c r="EX79" s="458"/>
      <c r="EY79" s="458"/>
      <c r="EZ79" s="458"/>
      <c r="FA79" s="458"/>
      <c r="FB79" s="458"/>
      <c r="FC79" s="458"/>
      <c r="FD79" s="458"/>
      <c r="FE79" s="458"/>
      <c r="FF79" s="458"/>
      <c r="FG79" s="458"/>
      <c r="FH79" s="458"/>
      <c r="FI79" s="458"/>
      <c r="FJ79" s="458"/>
      <c r="FK79" s="458"/>
      <c r="FL79" s="458"/>
      <c r="FM79" s="458"/>
      <c r="FN79" s="458"/>
      <c r="FO79" s="458"/>
      <c r="FP79" s="458"/>
      <c r="FQ79" s="458"/>
      <c r="FR79" s="458"/>
      <c r="FS79" s="458"/>
      <c r="FT79" s="458"/>
      <c r="FU79" s="458"/>
      <c r="FV79" s="458"/>
      <c r="FW79" s="458"/>
      <c r="FX79" s="458"/>
      <c r="FY79" s="458"/>
      <c r="FZ79" s="458"/>
      <c r="GA79" s="458"/>
      <c r="GB79" s="458"/>
      <c r="GC79" s="458"/>
      <c r="GD79" s="458"/>
      <c r="GE79" s="458"/>
      <c r="GF79" s="458"/>
      <c r="GG79" s="458"/>
      <c r="GH79" s="458"/>
      <c r="GI79" s="458"/>
      <c r="GJ79" s="458"/>
      <c r="GK79" s="458"/>
      <c r="GL79" s="458"/>
      <c r="GM79" s="458"/>
      <c r="GN79" s="458"/>
      <c r="GO79" s="458"/>
      <c r="GP79" s="458"/>
      <c r="GQ79" s="458"/>
      <c r="GR79" s="458"/>
      <c r="GS79" s="458"/>
      <c r="GT79" s="458"/>
      <c r="GU79" s="458"/>
      <c r="GV79" s="458"/>
      <c r="GW79" s="458"/>
      <c r="GX79" s="458"/>
      <c r="GY79" s="458"/>
      <c r="GZ79" s="458"/>
      <c r="HA79" s="458"/>
      <c r="HB79" s="458"/>
      <c r="HC79" s="458"/>
      <c r="HD79" s="458"/>
      <c r="HE79" s="458"/>
      <c r="HF79" s="458"/>
      <c r="HG79" s="458"/>
      <c r="HH79" s="458"/>
      <c r="HI79" s="458"/>
      <c r="HJ79" s="458"/>
      <c r="HK79" s="458"/>
      <c r="HL79" s="458"/>
      <c r="HM79" s="458"/>
      <c r="HN79" s="458"/>
      <c r="HO79" s="458"/>
      <c r="HP79" s="458"/>
      <c r="HQ79" s="458"/>
      <c r="HR79" s="458"/>
      <c r="HS79" s="458"/>
      <c r="HT79" s="458"/>
      <c r="HU79" s="458"/>
      <c r="HV79" s="458"/>
      <c r="HW79" s="458"/>
      <c r="HX79" s="458"/>
      <c r="HY79" s="458"/>
      <c r="HZ79" s="458"/>
      <c r="IA79" s="458"/>
      <c r="IB79" s="458"/>
      <c r="IC79" s="458"/>
      <c r="ID79" s="458"/>
      <c r="IE79" s="458"/>
      <c r="IF79" s="458"/>
      <c r="IG79" s="458"/>
      <c r="IH79" s="458"/>
      <c r="II79" s="458"/>
      <c r="IJ79" s="458"/>
      <c r="IK79" s="458"/>
      <c r="IL79" s="458"/>
      <c r="IM79" s="458"/>
      <c r="IN79" s="458"/>
      <c r="IO79" s="458"/>
      <c r="IP79" s="458"/>
      <c r="IQ79" s="458"/>
      <c r="IR79" s="458"/>
      <c r="IS79" s="458"/>
      <c r="IT79" s="458"/>
      <c r="IU79" s="458"/>
      <c r="IV79" s="458"/>
    </row>
    <row r="80" customFormat="false" ht="18.75" hidden="false" customHeight="false" outlineLevel="0" collapsed="false">
      <c r="A80" s="430"/>
      <c r="B80" s="431"/>
      <c r="C80" s="430"/>
      <c r="D80" s="430"/>
      <c r="E80" s="431"/>
      <c r="F80" s="431"/>
      <c r="G80" s="458"/>
      <c r="H80" s="458"/>
      <c r="I80" s="434"/>
      <c r="J80" s="444"/>
      <c r="K80" s="457"/>
      <c r="L80" s="457"/>
      <c r="M80" s="440"/>
      <c r="N80" s="437"/>
      <c r="O80" s="458"/>
      <c r="P80" s="458"/>
      <c r="Q80" s="458"/>
      <c r="R80" s="458"/>
      <c r="S80" s="458"/>
      <c r="T80" s="458"/>
      <c r="U80" s="458"/>
      <c r="V80" s="458"/>
      <c r="W80" s="458"/>
      <c r="X80" s="458"/>
      <c r="Y80" s="458"/>
      <c r="Z80" s="458"/>
      <c r="AA80" s="458"/>
      <c r="AB80" s="458"/>
      <c r="AC80" s="458"/>
      <c r="AD80" s="458"/>
      <c r="AE80" s="458"/>
      <c r="AF80" s="458"/>
      <c r="AG80" s="458"/>
      <c r="AH80" s="458"/>
      <c r="AI80" s="458"/>
      <c r="AJ80" s="458"/>
      <c r="AK80" s="458"/>
      <c r="AL80" s="458"/>
      <c r="AM80" s="458"/>
      <c r="AN80" s="458"/>
      <c r="AO80" s="458"/>
      <c r="AP80" s="458"/>
      <c r="AQ80" s="458"/>
      <c r="AR80" s="458"/>
      <c r="AS80" s="458"/>
      <c r="AT80" s="458"/>
      <c r="AU80" s="458"/>
      <c r="AV80" s="458"/>
      <c r="AW80" s="458"/>
      <c r="AX80" s="458"/>
      <c r="AY80" s="458"/>
      <c r="AZ80" s="458"/>
      <c r="BA80" s="458"/>
      <c r="BB80" s="458"/>
      <c r="BC80" s="458"/>
      <c r="BD80" s="458"/>
      <c r="BE80" s="458"/>
      <c r="BF80" s="458"/>
      <c r="BG80" s="458"/>
      <c r="BH80" s="458"/>
      <c r="BI80" s="458"/>
      <c r="BJ80" s="458"/>
      <c r="BK80" s="458"/>
      <c r="BL80" s="458"/>
      <c r="BM80" s="458"/>
      <c r="BN80" s="458"/>
      <c r="BO80" s="458"/>
      <c r="BP80" s="458"/>
      <c r="BQ80" s="458"/>
      <c r="BR80" s="458"/>
      <c r="BS80" s="458"/>
      <c r="BT80" s="458"/>
      <c r="BU80" s="458"/>
      <c r="BV80" s="458"/>
      <c r="BW80" s="458"/>
      <c r="BX80" s="458"/>
      <c r="BY80" s="458"/>
      <c r="BZ80" s="458"/>
      <c r="CA80" s="458"/>
      <c r="CB80" s="458"/>
      <c r="CC80" s="458"/>
      <c r="CD80" s="458"/>
      <c r="CE80" s="458"/>
      <c r="CF80" s="458"/>
      <c r="CG80" s="458"/>
      <c r="CH80" s="458"/>
      <c r="CI80" s="458"/>
      <c r="CJ80" s="458"/>
      <c r="CK80" s="458"/>
      <c r="CL80" s="458"/>
      <c r="CM80" s="458"/>
      <c r="CN80" s="458"/>
      <c r="CO80" s="458"/>
      <c r="CP80" s="458"/>
      <c r="CQ80" s="458"/>
      <c r="CR80" s="458"/>
      <c r="CS80" s="458"/>
      <c r="CT80" s="458"/>
      <c r="CU80" s="458"/>
      <c r="CV80" s="458"/>
      <c r="CW80" s="458"/>
      <c r="CX80" s="458"/>
      <c r="CY80" s="458"/>
      <c r="CZ80" s="458"/>
      <c r="DA80" s="458"/>
      <c r="DB80" s="458"/>
      <c r="DC80" s="458"/>
      <c r="DD80" s="458"/>
      <c r="DE80" s="458"/>
      <c r="DF80" s="458"/>
      <c r="DG80" s="458"/>
      <c r="DH80" s="458"/>
      <c r="DI80" s="458"/>
      <c r="DJ80" s="458"/>
      <c r="DK80" s="458"/>
      <c r="DL80" s="458"/>
      <c r="DM80" s="458"/>
      <c r="DN80" s="458"/>
      <c r="DO80" s="458"/>
      <c r="DP80" s="458"/>
      <c r="DQ80" s="458"/>
      <c r="DR80" s="458"/>
      <c r="DS80" s="458"/>
      <c r="DT80" s="458"/>
      <c r="DU80" s="458"/>
      <c r="DV80" s="458"/>
      <c r="DW80" s="458"/>
      <c r="DX80" s="458"/>
      <c r="DY80" s="458"/>
      <c r="DZ80" s="458"/>
      <c r="EA80" s="458"/>
      <c r="EB80" s="458"/>
      <c r="EC80" s="458"/>
      <c r="ED80" s="458"/>
      <c r="EE80" s="458"/>
      <c r="EF80" s="458"/>
      <c r="EG80" s="458"/>
      <c r="EH80" s="458"/>
      <c r="EI80" s="458"/>
      <c r="EJ80" s="458"/>
      <c r="EK80" s="458"/>
      <c r="EL80" s="458"/>
      <c r="EM80" s="458"/>
      <c r="EN80" s="458"/>
      <c r="EO80" s="458"/>
      <c r="EP80" s="458"/>
      <c r="EQ80" s="458"/>
      <c r="ER80" s="458"/>
      <c r="ES80" s="458"/>
      <c r="ET80" s="458"/>
      <c r="EU80" s="458"/>
      <c r="EV80" s="458"/>
      <c r="EW80" s="458"/>
      <c r="EX80" s="458"/>
      <c r="EY80" s="458"/>
      <c r="EZ80" s="458"/>
      <c r="FA80" s="458"/>
      <c r="FB80" s="458"/>
      <c r="FC80" s="458"/>
      <c r="FD80" s="458"/>
      <c r="FE80" s="458"/>
      <c r="FF80" s="458"/>
      <c r="FG80" s="458"/>
      <c r="FH80" s="458"/>
      <c r="FI80" s="458"/>
      <c r="FJ80" s="458"/>
      <c r="FK80" s="458"/>
      <c r="FL80" s="458"/>
      <c r="FM80" s="458"/>
      <c r="FN80" s="458"/>
      <c r="FO80" s="458"/>
      <c r="FP80" s="458"/>
      <c r="FQ80" s="458"/>
      <c r="FR80" s="458"/>
      <c r="FS80" s="458"/>
      <c r="FT80" s="458"/>
      <c r="FU80" s="458"/>
      <c r="FV80" s="458"/>
      <c r="FW80" s="458"/>
      <c r="FX80" s="458"/>
      <c r="FY80" s="458"/>
      <c r="FZ80" s="458"/>
      <c r="GA80" s="458"/>
      <c r="GB80" s="458"/>
      <c r="GC80" s="458"/>
      <c r="GD80" s="458"/>
      <c r="GE80" s="458"/>
      <c r="GF80" s="458"/>
      <c r="GG80" s="458"/>
      <c r="GH80" s="458"/>
      <c r="GI80" s="458"/>
      <c r="GJ80" s="458"/>
      <c r="GK80" s="458"/>
      <c r="GL80" s="458"/>
      <c r="GM80" s="458"/>
      <c r="GN80" s="458"/>
      <c r="GO80" s="458"/>
      <c r="GP80" s="458"/>
      <c r="GQ80" s="458"/>
      <c r="GR80" s="458"/>
      <c r="GS80" s="458"/>
      <c r="GT80" s="458"/>
      <c r="GU80" s="458"/>
      <c r="GV80" s="458"/>
      <c r="GW80" s="458"/>
      <c r="GX80" s="458"/>
      <c r="GY80" s="458"/>
      <c r="GZ80" s="458"/>
      <c r="HA80" s="458"/>
      <c r="HB80" s="458"/>
      <c r="HC80" s="458"/>
      <c r="HD80" s="458"/>
      <c r="HE80" s="458"/>
      <c r="HF80" s="458"/>
      <c r="HG80" s="458"/>
      <c r="HH80" s="458"/>
      <c r="HI80" s="458"/>
      <c r="HJ80" s="458"/>
      <c r="HK80" s="458"/>
      <c r="HL80" s="458"/>
      <c r="HM80" s="458"/>
      <c r="HN80" s="458"/>
      <c r="HO80" s="458"/>
      <c r="HP80" s="458"/>
      <c r="HQ80" s="458"/>
      <c r="HR80" s="458"/>
      <c r="HS80" s="458"/>
      <c r="HT80" s="458"/>
      <c r="HU80" s="458"/>
      <c r="HV80" s="458"/>
      <c r="HW80" s="458"/>
      <c r="HX80" s="458"/>
      <c r="HY80" s="458"/>
      <c r="HZ80" s="458"/>
      <c r="IA80" s="458"/>
      <c r="IB80" s="458"/>
      <c r="IC80" s="458"/>
      <c r="ID80" s="458"/>
      <c r="IE80" s="458"/>
      <c r="IF80" s="458"/>
      <c r="IG80" s="458"/>
      <c r="IH80" s="458"/>
      <c r="II80" s="458"/>
      <c r="IJ80" s="458"/>
      <c r="IK80" s="458"/>
      <c r="IL80" s="458"/>
      <c r="IM80" s="458"/>
      <c r="IN80" s="458"/>
      <c r="IO80" s="458"/>
      <c r="IP80" s="458"/>
      <c r="IQ80" s="458"/>
      <c r="IR80" s="458"/>
      <c r="IS80" s="458"/>
      <c r="IT80" s="458"/>
      <c r="IU80" s="458"/>
      <c r="IV80" s="458"/>
    </row>
    <row r="81" customFormat="false" ht="166.5" hidden="false" customHeight="true" outlineLevel="0" collapsed="false">
      <c r="A81" s="430" t="n">
        <v>27</v>
      </c>
      <c r="B81" s="431" t="s">
        <v>567</v>
      </c>
      <c r="C81" s="430" t="s">
        <v>304</v>
      </c>
      <c r="D81" s="430" t="n">
        <f aca="false">2+2</f>
        <v>4</v>
      </c>
      <c r="E81" s="431"/>
      <c r="F81" s="431"/>
      <c r="G81" s="458"/>
      <c r="H81" s="458"/>
      <c r="I81" s="457"/>
      <c r="J81" s="444"/>
      <c r="K81" s="456"/>
      <c r="L81" s="456"/>
      <c r="M81" s="440"/>
      <c r="N81" s="437"/>
      <c r="O81" s="458"/>
      <c r="P81" s="458"/>
      <c r="Q81" s="458"/>
      <c r="R81" s="458"/>
      <c r="S81" s="458"/>
      <c r="T81" s="458"/>
      <c r="U81" s="458"/>
      <c r="V81" s="458"/>
      <c r="W81" s="458"/>
      <c r="X81" s="458"/>
      <c r="Y81" s="458"/>
      <c r="Z81" s="458"/>
      <c r="AA81" s="458"/>
      <c r="AB81" s="458"/>
      <c r="AC81" s="458"/>
      <c r="AD81" s="458"/>
      <c r="AE81" s="458"/>
      <c r="AF81" s="458"/>
      <c r="AG81" s="458"/>
      <c r="AH81" s="458"/>
      <c r="AI81" s="458"/>
      <c r="AJ81" s="458"/>
      <c r="AK81" s="458"/>
      <c r="AL81" s="458"/>
      <c r="AM81" s="458"/>
      <c r="AN81" s="458"/>
      <c r="AO81" s="458"/>
      <c r="AP81" s="458"/>
      <c r="AQ81" s="458"/>
      <c r="AR81" s="458"/>
      <c r="AS81" s="458"/>
      <c r="AT81" s="458"/>
      <c r="AU81" s="458"/>
      <c r="AV81" s="458"/>
      <c r="AW81" s="458"/>
      <c r="AX81" s="458"/>
      <c r="AY81" s="458"/>
      <c r="AZ81" s="458"/>
      <c r="BA81" s="458"/>
      <c r="BB81" s="458"/>
      <c r="BC81" s="458"/>
      <c r="BD81" s="458"/>
      <c r="BE81" s="458"/>
      <c r="BF81" s="458"/>
      <c r="BG81" s="458"/>
      <c r="BH81" s="458"/>
      <c r="BI81" s="458"/>
      <c r="BJ81" s="458"/>
      <c r="BK81" s="458"/>
      <c r="BL81" s="458"/>
      <c r="BM81" s="458"/>
      <c r="BN81" s="458"/>
      <c r="BO81" s="458"/>
      <c r="BP81" s="458"/>
      <c r="BQ81" s="458"/>
      <c r="BR81" s="458"/>
      <c r="BS81" s="458"/>
      <c r="BT81" s="458"/>
      <c r="BU81" s="458"/>
      <c r="BV81" s="458"/>
      <c r="BW81" s="458"/>
      <c r="BX81" s="458"/>
      <c r="BY81" s="458"/>
      <c r="BZ81" s="458"/>
      <c r="CA81" s="458"/>
      <c r="CB81" s="458"/>
      <c r="CC81" s="458"/>
      <c r="CD81" s="458"/>
      <c r="CE81" s="458"/>
      <c r="CF81" s="458"/>
      <c r="CG81" s="458"/>
      <c r="CH81" s="458"/>
      <c r="CI81" s="458"/>
      <c r="CJ81" s="458"/>
      <c r="CK81" s="458"/>
      <c r="CL81" s="458"/>
      <c r="CM81" s="458"/>
      <c r="CN81" s="458"/>
      <c r="CO81" s="458"/>
      <c r="CP81" s="458"/>
      <c r="CQ81" s="458"/>
      <c r="CR81" s="458"/>
      <c r="CS81" s="458"/>
      <c r="CT81" s="458"/>
      <c r="CU81" s="458"/>
      <c r="CV81" s="458"/>
      <c r="CW81" s="458"/>
      <c r="CX81" s="458"/>
      <c r="CY81" s="458"/>
      <c r="CZ81" s="458"/>
      <c r="DA81" s="458"/>
      <c r="DB81" s="458"/>
      <c r="DC81" s="458"/>
      <c r="DD81" s="458"/>
      <c r="DE81" s="458"/>
      <c r="DF81" s="458"/>
      <c r="DG81" s="458"/>
      <c r="DH81" s="458"/>
      <c r="DI81" s="458"/>
      <c r="DJ81" s="458"/>
      <c r="DK81" s="458"/>
      <c r="DL81" s="458"/>
      <c r="DM81" s="458"/>
      <c r="DN81" s="458"/>
      <c r="DO81" s="458"/>
      <c r="DP81" s="458"/>
      <c r="DQ81" s="458"/>
      <c r="DR81" s="458"/>
      <c r="DS81" s="458"/>
      <c r="DT81" s="458"/>
      <c r="DU81" s="458"/>
      <c r="DV81" s="458"/>
      <c r="DW81" s="458"/>
      <c r="DX81" s="458"/>
      <c r="DY81" s="458"/>
      <c r="DZ81" s="458"/>
      <c r="EA81" s="458"/>
      <c r="EB81" s="458"/>
      <c r="EC81" s="458"/>
      <c r="ED81" s="458"/>
      <c r="EE81" s="458"/>
      <c r="EF81" s="458"/>
      <c r="EG81" s="458"/>
      <c r="EH81" s="458"/>
      <c r="EI81" s="458"/>
      <c r="EJ81" s="458"/>
      <c r="EK81" s="458"/>
      <c r="EL81" s="458"/>
      <c r="EM81" s="458"/>
      <c r="EN81" s="458"/>
      <c r="EO81" s="458"/>
      <c r="EP81" s="458"/>
      <c r="EQ81" s="458"/>
      <c r="ER81" s="458"/>
      <c r="ES81" s="458"/>
      <c r="ET81" s="458"/>
      <c r="EU81" s="458"/>
      <c r="EV81" s="458"/>
      <c r="EW81" s="458"/>
      <c r="EX81" s="458"/>
      <c r="EY81" s="458"/>
      <c r="EZ81" s="458"/>
      <c r="FA81" s="458"/>
      <c r="FB81" s="458"/>
      <c r="FC81" s="458"/>
      <c r="FD81" s="458"/>
      <c r="FE81" s="458"/>
      <c r="FF81" s="458"/>
      <c r="FG81" s="458"/>
      <c r="FH81" s="458"/>
      <c r="FI81" s="458"/>
      <c r="FJ81" s="458"/>
      <c r="FK81" s="458"/>
      <c r="FL81" s="458"/>
      <c r="FM81" s="458"/>
      <c r="FN81" s="458"/>
      <c r="FO81" s="458"/>
      <c r="FP81" s="458"/>
      <c r="FQ81" s="458"/>
      <c r="FR81" s="458"/>
      <c r="FS81" s="458"/>
      <c r="FT81" s="458"/>
      <c r="FU81" s="458"/>
      <c r="FV81" s="458"/>
      <c r="FW81" s="458"/>
      <c r="FX81" s="458"/>
      <c r="FY81" s="458"/>
      <c r="FZ81" s="458"/>
      <c r="GA81" s="458"/>
      <c r="GB81" s="458"/>
      <c r="GC81" s="458"/>
      <c r="GD81" s="458"/>
      <c r="GE81" s="458"/>
      <c r="GF81" s="458"/>
      <c r="GG81" s="458"/>
      <c r="GH81" s="458"/>
      <c r="GI81" s="458"/>
      <c r="GJ81" s="458"/>
      <c r="GK81" s="458"/>
      <c r="GL81" s="458"/>
      <c r="GM81" s="458"/>
      <c r="GN81" s="458"/>
      <c r="GO81" s="458"/>
      <c r="GP81" s="458"/>
      <c r="GQ81" s="458"/>
      <c r="GR81" s="458"/>
      <c r="GS81" s="458"/>
      <c r="GT81" s="458"/>
      <c r="GU81" s="458"/>
      <c r="GV81" s="458"/>
      <c r="GW81" s="458"/>
      <c r="GX81" s="458"/>
      <c r="GY81" s="458"/>
      <c r="GZ81" s="458"/>
      <c r="HA81" s="458"/>
      <c r="HB81" s="458"/>
      <c r="HC81" s="458"/>
      <c r="HD81" s="458"/>
      <c r="HE81" s="458"/>
      <c r="HF81" s="458"/>
      <c r="HG81" s="458"/>
      <c r="HH81" s="458"/>
      <c r="HI81" s="458"/>
      <c r="HJ81" s="458"/>
      <c r="HK81" s="458"/>
      <c r="HL81" s="458"/>
      <c r="HM81" s="458"/>
      <c r="HN81" s="458"/>
      <c r="HO81" s="458"/>
      <c r="HP81" s="458"/>
      <c r="HQ81" s="458"/>
      <c r="HR81" s="458"/>
      <c r="HS81" s="458"/>
      <c r="HT81" s="458"/>
      <c r="HU81" s="458"/>
      <c r="HV81" s="458"/>
      <c r="HW81" s="458"/>
      <c r="HX81" s="458"/>
      <c r="HY81" s="458"/>
      <c r="HZ81" s="458"/>
      <c r="IA81" s="458"/>
      <c r="IB81" s="458"/>
      <c r="IC81" s="458"/>
      <c r="ID81" s="458"/>
      <c r="IE81" s="458"/>
      <c r="IF81" s="458"/>
      <c r="IG81" s="458"/>
      <c r="IH81" s="458"/>
      <c r="II81" s="458"/>
      <c r="IJ81" s="458"/>
      <c r="IK81" s="458"/>
      <c r="IL81" s="458"/>
      <c r="IM81" s="458"/>
      <c r="IN81" s="458"/>
      <c r="IO81" s="458"/>
      <c r="IP81" s="458"/>
      <c r="IQ81" s="458"/>
      <c r="IR81" s="458"/>
      <c r="IS81" s="458"/>
      <c r="IT81" s="458"/>
      <c r="IU81" s="458"/>
      <c r="IV81" s="458"/>
    </row>
    <row r="82" customFormat="false" ht="18.75" hidden="false" customHeight="false" outlineLevel="0" collapsed="false">
      <c r="A82" s="430"/>
      <c r="B82" s="431"/>
      <c r="C82" s="430"/>
      <c r="D82" s="430"/>
      <c r="E82" s="431"/>
      <c r="F82" s="431"/>
      <c r="G82" s="458"/>
      <c r="H82" s="458"/>
      <c r="I82" s="453"/>
      <c r="J82" s="453"/>
      <c r="K82" s="453"/>
      <c r="L82" s="453"/>
      <c r="M82" s="440"/>
      <c r="N82" s="437"/>
      <c r="O82" s="458"/>
      <c r="P82" s="458"/>
      <c r="Q82" s="458"/>
      <c r="R82" s="458"/>
      <c r="S82" s="458"/>
      <c r="T82" s="458"/>
      <c r="U82" s="458"/>
      <c r="V82" s="458"/>
      <c r="W82" s="458"/>
      <c r="X82" s="458"/>
      <c r="Y82" s="458"/>
      <c r="Z82" s="458"/>
      <c r="AA82" s="458"/>
      <c r="AB82" s="458"/>
      <c r="AC82" s="458"/>
      <c r="AD82" s="458"/>
      <c r="AE82" s="458"/>
      <c r="AF82" s="458"/>
      <c r="AG82" s="458"/>
      <c r="AH82" s="458"/>
      <c r="AI82" s="458"/>
      <c r="AJ82" s="458"/>
      <c r="AK82" s="458"/>
      <c r="AL82" s="458"/>
      <c r="AM82" s="458"/>
      <c r="AN82" s="458"/>
      <c r="AO82" s="458"/>
      <c r="AP82" s="458"/>
      <c r="AQ82" s="458"/>
      <c r="AR82" s="458"/>
      <c r="AS82" s="458"/>
      <c r="AT82" s="458"/>
      <c r="AU82" s="458"/>
      <c r="AV82" s="458"/>
      <c r="AW82" s="458"/>
      <c r="AX82" s="458"/>
      <c r="AY82" s="458"/>
      <c r="AZ82" s="458"/>
      <c r="BA82" s="458"/>
      <c r="BB82" s="458"/>
      <c r="BC82" s="458"/>
      <c r="BD82" s="458"/>
      <c r="BE82" s="458"/>
      <c r="BF82" s="458"/>
      <c r="BG82" s="458"/>
      <c r="BH82" s="458"/>
      <c r="BI82" s="458"/>
      <c r="BJ82" s="458"/>
      <c r="BK82" s="458"/>
      <c r="BL82" s="458"/>
      <c r="BM82" s="458"/>
      <c r="BN82" s="458"/>
      <c r="BO82" s="458"/>
      <c r="BP82" s="458"/>
      <c r="BQ82" s="458"/>
      <c r="BR82" s="458"/>
      <c r="BS82" s="458"/>
      <c r="BT82" s="458"/>
      <c r="BU82" s="458"/>
      <c r="BV82" s="458"/>
      <c r="BW82" s="458"/>
      <c r="BX82" s="458"/>
      <c r="BY82" s="458"/>
      <c r="BZ82" s="458"/>
      <c r="CA82" s="458"/>
      <c r="CB82" s="458"/>
      <c r="CC82" s="458"/>
      <c r="CD82" s="458"/>
      <c r="CE82" s="458"/>
      <c r="CF82" s="458"/>
      <c r="CG82" s="458"/>
      <c r="CH82" s="458"/>
      <c r="CI82" s="458"/>
      <c r="CJ82" s="458"/>
      <c r="CK82" s="458"/>
      <c r="CL82" s="458"/>
      <c r="CM82" s="458"/>
      <c r="CN82" s="458"/>
      <c r="CO82" s="458"/>
      <c r="CP82" s="458"/>
      <c r="CQ82" s="458"/>
      <c r="CR82" s="458"/>
      <c r="CS82" s="458"/>
      <c r="CT82" s="458"/>
      <c r="CU82" s="458"/>
      <c r="CV82" s="458"/>
      <c r="CW82" s="458"/>
      <c r="CX82" s="458"/>
      <c r="CY82" s="458"/>
      <c r="CZ82" s="458"/>
      <c r="DA82" s="458"/>
      <c r="DB82" s="458"/>
      <c r="DC82" s="458"/>
      <c r="DD82" s="458"/>
      <c r="DE82" s="458"/>
      <c r="DF82" s="458"/>
      <c r="DG82" s="458"/>
      <c r="DH82" s="458"/>
      <c r="DI82" s="458"/>
      <c r="DJ82" s="458"/>
      <c r="DK82" s="458"/>
      <c r="DL82" s="458"/>
      <c r="DM82" s="458"/>
      <c r="DN82" s="458"/>
      <c r="DO82" s="458"/>
      <c r="DP82" s="458"/>
      <c r="DQ82" s="458"/>
      <c r="DR82" s="458"/>
      <c r="DS82" s="458"/>
      <c r="DT82" s="458"/>
      <c r="DU82" s="458"/>
      <c r="DV82" s="458"/>
      <c r="DW82" s="458"/>
      <c r="DX82" s="458"/>
      <c r="DY82" s="458"/>
      <c r="DZ82" s="458"/>
      <c r="EA82" s="458"/>
      <c r="EB82" s="458"/>
      <c r="EC82" s="458"/>
      <c r="ED82" s="458"/>
      <c r="EE82" s="458"/>
      <c r="EF82" s="458"/>
      <c r="EG82" s="458"/>
      <c r="EH82" s="458"/>
      <c r="EI82" s="458"/>
      <c r="EJ82" s="458"/>
      <c r="EK82" s="458"/>
      <c r="EL82" s="458"/>
      <c r="EM82" s="458"/>
      <c r="EN82" s="458"/>
      <c r="EO82" s="458"/>
      <c r="EP82" s="458"/>
      <c r="EQ82" s="458"/>
      <c r="ER82" s="458"/>
      <c r="ES82" s="458"/>
      <c r="ET82" s="458"/>
      <c r="EU82" s="458"/>
      <c r="EV82" s="458"/>
      <c r="EW82" s="458"/>
      <c r="EX82" s="458"/>
      <c r="EY82" s="458"/>
      <c r="EZ82" s="458"/>
      <c r="FA82" s="458"/>
      <c r="FB82" s="458"/>
      <c r="FC82" s="458"/>
      <c r="FD82" s="458"/>
      <c r="FE82" s="458"/>
      <c r="FF82" s="458"/>
      <c r="FG82" s="458"/>
      <c r="FH82" s="458"/>
      <c r="FI82" s="458"/>
      <c r="FJ82" s="458"/>
      <c r="FK82" s="458"/>
      <c r="FL82" s="458"/>
      <c r="FM82" s="458"/>
      <c r="FN82" s="458"/>
      <c r="FO82" s="458"/>
      <c r="FP82" s="458"/>
      <c r="FQ82" s="458"/>
      <c r="FR82" s="458"/>
      <c r="FS82" s="458"/>
      <c r="FT82" s="458"/>
      <c r="FU82" s="458"/>
      <c r="FV82" s="458"/>
      <c r="FW82" s="458"/>
      <c r="FX82" s="458"/>
      <c r="FY82" s="458"/>
      <c r="FZ82" s="458"/>
      <c r="GA82" s="458"/>
      <c r="GB82" s="458"/>
      <c r="GC82" s="458"/>
      <c r="GD82" s="458"/>
      <c r="GE82" s="458"/>
      <c r="GF82" s="458"/>
      <c r="GG82" s="458"/>
      <c r="GH82" s="458"/>
      <c r="GI82" s="458"/>
      <c r="GJ82" s="458"/>
      <c r="GK82" s="458"/>
      <c r="GL82" s="458"/>
      <c r="GM82" s="458"/>
      <c r="GN82" s="458"/>
      <c r="GO82" s="458"/>
      <c r="GP82" s="458"/>
      <c r="GQ82" s="458"/>
      <c r="GR82" s="458"/>
      <c r="GS82" s="458"/>
      <c r="GT82" s="458"/>
      <c r="GU82" s="458"/>
      <c r="GV82" s="458"/>
      <c r="GW82" s="458"/>
      <c r="GX82" s="458"/>
      <c r="GY82" s="458"/>
      <c r="GZ82" s="458"/>
      <c r="HA82" s="458"/>
      <c r="HB82" s="458"/>
      <c r="HC82" s="458"/>
      <c r="HD82" s="458"/>
      <c r="HE82" s="458"/>
      <c r="HF82" s="458"/>
      <c r="HG82" s="458"/>
      <c r="HH82" s="458"/>
      <c r="HI82" s="458"/>
      <c r="HJ82" s="458"/>
      <c r="HK82" s="458"/>
      <c r="HL82" s="458"/>
      <c r="HM82" s="458"/>
      <c r="HN82" s="458"/>
      <c r="HO82" s="458"/>
      <c r="HP82" s="458"/>
      <c r="HQ82" s="458"/>
      <c r="HR82" s="458"/>
      <c r="HS82" s="458"/>
      <c r="HT82" s="458"/>
      <c r="HU82" s="458"/>
      <c r="HV82" s="458"/>
      <c r="HW82" s="458"/>
      <c r="HX82" s="458"/>
      <c r="HY82" s="458"/>
      <c r="HZ82" s="458"/>
      <c r="IA82" s="458"/>
      <c r="IB82" s="458"/>
      <c r="IC82" s="458"/>
      <c r="ID82" s="458"/>
      <c r="IE82" s="458"/>
      <c r="IF82" s="458"/>
      <c r="IG82" s="458"/>
      <c r="IH82" s="458"/>
      <c r="II82" s="458"/>
      <c r="IJ82" s="458"/>
      <c r="IK82" s="458"/>
      <c r="IL82" s="458"/>
      <c r="IM82" s="458"/>
      <c r="IN82" s="458"/>
      <c r="IO82" s="458"/>
      <c r="IP82" s="458"/>
      <c r="IQ82" s="458"/>
      <c r="IR82" s="458"/>
      <c r="IS82" s="458"/>
      <c r="IT82" s="458"/>
      <c r="IU82" s="458"/>
      <c r="IV82" s="458"/>
    </row>
    <row r="83" customFormat="false" ht="120.75" hidden="false" customHeight="true" outlineLevel="0" collapsed="false">
      <c r="A83" s="430" t="n">
        <v>28</v>
      </c>
      <c r="B83" s="431" t="s">
        <v>568</v>
      </c>
      <c r="C83" s="430"/>
      <c r="D83" s="430"/>
      <c r="E83" s="431"/>
      <c r="F83" s="431"/>
      <c r="G83" s="458"/>
      <c r="H83" s="458"/>
      <c r="I83" s="457"/>
      <c r="J83" s="459"/>
      <c r="K83" s="460"/>
      <c r="L83" s="461"/>
      <c r="M83" s="440"/>
      <c r="N83" s="437"/>
      <c r="O83" s="458"/>
      <c r="P83" s="458"/>
      <c r="Q83" s="458"/>
      <c r="R83" s="458"/>
      <c r="S83" s="458"/>
      <c r="T83" s="458"/>
      <c r="U83" s="458"/>
      <c r="V83" s="458"/>
      <c r="W83" s="458"/>
      <c r="X83" s="458"/>
      <c r="Y83" s="458"/>
      <c r="Z83" s="458"/>
      <c r="AA83" s="458"/>
      <c r="AB83" s="458"/>
      <c r="AC83" s="458"/>
      <c r="AD83" s="458"/>
      <c r="AE83" s="458"/>
      <c r="AF83" s="458"/>
      <c r="AG83" s="458"/>
      <c r="AH83" s="458"/>
      <c r="AI83" s="458"/>
      <c r="AJ83" s="458"/>
      <c r="AK83" s="458"/>
      <c r="AL83" s="458"/>
      <c r="AM83" s="458"/>
      <c r="AN83" s="458"/>
      <c r="AO83" s="458"/>
      <c r="AP83" s="458"/>
      <c r="AQ83" s="458"/>
      <c r="AR83" s="458"/>
      <c r="AS83" s="458"/>
      <c r="AT83" s="458"/>
      <c r="AU83" s="458"/>
      <c r="AV83" s="458"/>
      <c r="AW83" s="458"/>
      <c r="AX83" s="458"/>
      <c r="AY83" s="458"/>
      <c r="AZ83" s="458"/>
      <c r="BA83" s="458"/>
      <c r="BB83" s="458"/>
      <c r="BC83" s="458"/>
      <c r="BD83" s="458"/>
      <c r="BE83" s="458"/>
      <c r="BF83" s="458"/>
      <c r="BG83" s="458"/>
      <c r="BH83" s="458"/>
      <c r="BI83" s="458"/>
      <c r="BJ83" s="458"/>
      <c r="BK83" s="458"/>
      <c r="BL83" s="458"/>
      <c r="BM83" s="458"/>
      <c r="BN83" s="458"/>
      <c r="BO83" s="458"/>
      <c r="BP83" s="458"/>
      <c r="BQ83" s="458"/>
      <c r="BR83" s="458"/>
      <c r="BS83" s="458"/>
      <c r="BT83" s="458"/>
      <c r="BU83" s="458"/>
      <c r="BV83" s="458"/>
      <c r="BW83" s="458"/>
      <c r="BX83" s="458"/>
      <c r="BY83" s="458"/>
      <c r="BZ83" s="458"/>
      <c r="CA83" s="458"/>
      <c r="CB83" s="458"/>
      <c r="CC83" s="458"/>
      <c r="CD83" s="458"/>
      <c r="CE83" s="458"/>
      <c r="CF83" s="458"/>
      <c r="CG83" s="458"/>
      <c r="CH83" s="458"/>
      <c r="CI83" s="458"/>
      <c r="CJ83" s="458"/>
      <c r="CK83" s="458"/>
      <c r="CL83" s="458"/>
      <c r="CM83" s="458"/>
      <c r="CN83" s="458"/>
      <c r="CO83" s="458"/>
      <c r="CP83" s="458"/>
      <c r="CQ83" s="458"/>
      <c r="CR83" s="458"/>
      <c r="CS83" s="458"/>
      <c r="CT83" s="458"/>
      <c r="CU83" s="458"/>
      <c r="CV83" s="458"/>
      <c r="CW83" s="458"/>
      <c r="CX83" s="458"/>
      <c r="CY83" s="458"/>
      <c r="CZ83" s="458"/>
      <c r="DA83" s="458"/>
      <c r="DB83" s="458"/>
      <c r="DC83" s="458"/>
      <c r="DD83" s="458"/>
      <c r="DE83" s="458"/>
      <c r="DF83" s="458"/>
      <c r="DG83" s="458"/>
      <c r="DH83" s="458"/>
      <c r="DI83" s="458"/>
      <c r="DJ83" s="458"/>
      <c r="DK83" s="458"/>
      <c r="DL83" s="458"/>
      <c r="DM83" s="458"/>
      <c r="DN83" s="458"/>
      <c r="DO83" s="458"/>
      <c r="DP83" s="458"/>
      <c r="DQ83" s="458"/>
      <c r="DR83" s="458"/>
      <c r="DS83" s="458"/>
      <c r="DT83" s="458"/>
      <c r="DU83" s="458"/>
      <c r="DV83" s="458"/>
      <c r="DW83" s="458"/>
      <c r="DX83" s="458"/>
      <c r="DY83" s="458"/>
      <c r="DZ83" s="458"/>
      <c r="EA83" s="458"/>
      <c r="EB83" s="458"/>
      <c r="EC83" s="458"/>
      <c r="ED83" s="458"/>
      <c r="EE83" s="458"/>
      <c r="EF83" s="458"/>
      <c r="EG83" s="458"/>
      <c r="EH83" s="458"/>
      <c r="EI83" s="458"/>
      <c r="EJ83" s="458"/>
      <c r="EK83" s="458"/>
      <c r="EL83" s="458"/>
      <c r="EM83" s="458"/>
      <c r="EN83" s="458"/>
      <c r="EO83" s="458"/>
      <c r="EP83" s="458"/>
      <c r="EQ83" s="458"/>
      <c r="ER83" s="458"/>
      <c r="ES83" s="458"/>
      <c r="ET83" s="458"/>
      <c r="EU83" s="458"/>
      <c r="EV83" s="458"/>
      <c r="EW83" s="458"/>
      <c r="EX83" s="458"/>
      <c r="EY83" s="458"/>
      <c r="EZ83" s="458"/>
      <c r="FA83" s="458"/>
      <c r="FB83" s="458"/>
      <c r="FC83" s="458"/>
      <c r="FD83" s="458"/>
      <c r="FE83" s="458"/>
      <c r="FF83" s="458"/>
      <c r="FG83" s="458"/>
      <c r="FH83" s="458"/>
      <c r="FI83" s="458"/>
      <c r="FJ83" s="458"/>
      <c r="FK83" s="458"/>
      <c r="FL83" s="458"/>
      <c r="FM83" s="458"/>
      <c r="FN83" s="458"/>
      <c r="FO83" s="458"/>
      <c r="FP83" s="458"/>
      <c r="FQ83" s="458"/>
      <c r="FR83" s="458"/>
      <c r="FS83" s="458"/>
      <c r="FT83" s="458"/>
      <c r="FU83" s="458"/>
      <c r="FV83" s="458"/>
      <c r="FW83" s="458"/>
      <c r="FX83" s="458"/>
      <c r="FY83" s="458"/>
      <c r="FZ83" s="458"/>
      <c r="GA83" s="458"/>
      <c r="GB83" s="458"/>
      <c r="GC83" s="458"/>
      <c r="GD83" s="458"/>
      <c r="GE83" s="458"/>
      <c r="GF83" s="458"/>
      <c r="GG83" s="458"/>
      <c r="GH83" s="458"/>
      <c r="GI83" s="458"/>
      <c r="GJ83" s="458"/>
      <c r="GK83" s="458"/>
      <c r="GL83" s="458"/>
      <c r="GM83" s="458"/>
      <c r="GN83" s="458"/>
      <c r="GO83" s="458"/>
      <c r="GP83" s="458"/>
      <c r="GQ83" s="458"/>
      <c r="GR83" s="458"/>
      <c r="GS83" s="458"/>
      <c r="GT83" s="458"/>
      <c r="GU83" s="458"/>
      <c r="GV83" s="458"/>
      <c r="GW83" s="458"/>
      <c r="GX83" s="458"/>
      <c r="GY83" s="458"/>
      <c r="GZ83" s="458"/>
      <c r="HA83" s="458"/>
      <c r="HB83" s="458"/>
      <c r="HC83" s="458"/>
      <c r="HD83" s="458"/>
      <c r="HE83" s="458"/>
      <c r="HF83" s="458"/>
      <c r="HG83" s="458"/>
      <c r="HH83" s="458"/>
      <c r="HI83" s="458"/>
      <c r="HJ83" s="458"/>
      <c r="HK83" s="458"/>
      <c r="HL83" s="458"/>
      <c r="HM83" s="458"/>
      <c r="HN83" s="458"/>
      <c r="HO83" s="458"/>
      <c r="HP83" s="458"/>
      <c r="HQ83" s="458"/>
      <c r="HR83" s="458"/>
      <c r="HS83" s="458"/>
      <c r="HT83" s="458"/>
      <c r="HU83" s="458"/>
      <c r="HV83" s="458"/>
      <c r="HW83" s="458"/>
      <c r="HX83" s="458"/>
      <c r="HY83" s="458"/>
      <c r="HZ83" s="458"/>
      <c r="IA83" s="458"/>
      <c r="IB83" s="458"/>
      <c r="IC83" s="458"/>
      <c r="ID83" s="458"/>
      <c r="IE83" s="458"/>
      <c r="IF83" s="458"/>
      <c r="IG83" s="458"/>
      <c r="IH83" s="458"/>
      <c r="II83" s="458"/>
      <c r="IJ83" s="458"/>
      <c r="IK83" s="458"/>
      <c r="IL83" s="458"/>
      <c r="IM83" s="458"/>
      <c r="IN83" s="458"/>
      <c r="IO83" s="458"/>
      <c r="IP83" s="458"/>
      <c r="IQ83" s="458"/>
      <c r="IR83" s="458"/>
      <c r="IS83" s="458"/>
      <c r="IT83" s="458"/>
      <c r="IU83" s="458"/>
      <c r="IV83" s="458"/>
    </row>
    <row r="84" customFormat="false" ht="63.75" hidden="false" customHeight="true" outlineLevel="0" collapsed="false">
      <c r="A84" s="430"/>
      <c r="B84" s="430" t="s">
        <v>569</v>
      </c>
      <c r="C84" s="430" t="s">
        <v>304</v>
      </c>
      <c r="D84" s="430" t="n">
        <f aca="false">2+1</f>
        <v>3</v>
      </c>
      <c r="E84" s="431"/>
      <c r="F84" s="431"/>
      <c r="G84" s="458"/>
      <c r="H84" s="458"/>
      <c r="I84" s="460"/>
      <c r="J84" s="462"/>
      <c r="K84" s="460"/>
      <c r="L84" s="456"/>
      <c r="M84" s="440"/>
      <c r="N84" s="437"/>
      <c r="O84" s="458"/>
      <c r="P84" s="458"/>
      <c r="Q84" s="458"/>
      <c r="R84" s="458"/>
      <c r="S84" s="458"/>
      <c r="T84" s="458"/>
      <c r="U84" s="458"/>
      <c r="V84" s="458"/>
      <c r="W84" s="458"/>
      <c r="X84" s="458"/>
      <c r="Y84" s="458"/>
      <c r="Z84" s="458"/>
      <c r="AA84" s="458"/>
      <c r="AB84" s="458"/>
      <c r="AC84" s="458"/>
      <c r="AD84" s="458"/>
      <c r="AE84" s="458"/>
      <c r="AF84" s="458"/>
      <c r="AG84" s="458"/>
      <c r="AH84" s="458"/>
      <c r="AI84" s="458"/>
      <c r="AJ84" s="458"/>
      <c r="AK84" s="458"/>
      <c r="AL84" s="458"/>
      <c r="AM84" s="458"/>
      <c r="AN84" s="458"/>
      <c r="AO84" s="458"/>
      <c r="AP84" s="458"/>
      <c r="AQ84" s="458"/>
      <c r="AR84" s="458"/>
      <c r="AS84" s="458"/>
      <c r="AT84" s="458"/>
      <c r="AU84" s="458"/>
      <c r="AV84" s="458"/>
      <c r="AW84" s="458"/>
      <c r="AX84" s="458"/>
      <c r="AY84" s="458"/>
      <c r="AZ84" s="458"/>
      <c r="BA84" s="458"/>
      <c r="BB84" s="458"/>
      <c r="BC84" s="458"/>
      <c r="BD84" s="458"/>
      <c r="BE84" s="458"/>
      <c r="BF84" s="458"/>
      <c r="BG84" s="458"/>
      <c r="BH84" s="458"/>
      <c r="BI84" s="458"/>
      <c r="BJ84" s="458"/>
      <c r="BK84" s="458"/>
      <c r="BL84" s="458"/>
      <c r="BM84" s="458"/>
      <c r="BN84" s="458"/>
      <c r="BO84" s="458"/>
      <c r="BP84" s="458"/>
      <c r="BQ84" s="458"/>
      <c r="BR84" s="458"/>
      <c r="BS84" s="458"/>
      <c r="BT84" s="458"/>
      <c r="BU84" s="458"/>
      <c r="BV84" s="458"/>
      <c r="BW84" s="458"/>
      <c r="BX84" s="458"/>
      <c r="BY84" s="458"/>
      <c r="BZ84" s="458"/>
      <c r="CA84" s="458"/>
      <c r="CB84" s="458"/>
      <c r="CC84" s="458"/>
      <c r="CD84" s="458"/>
      <c r="CE84" s="458"/>
      <c r="CF84" s="458"/>
      <c r="CG84" s="458"/>
      <c r="CH84" s="458"/>
      <c r="CI84" s="458"/>
      <c r="CJ84" s="458"/>
      <c r="CK84" s="458"/>
      <c r="CL84" s="458"/>
      <c r="CM84" s="458"/>
      <c r="CN84" s="458"/>
      <c r="CO84" s="458"/>
      <c r="CP84" s="458"/>
      <c r="CQ84" s="458"/>
      <c r="CR84" s="458"/>
      <c r="CS84" s="458"/>
      <c r="CT84" s="458"/>
      <c r="CU84" s="458"/>
      <c r="CV84" s="458"/>
      <c r="CW84" s="458"/>
      <c r="CX84" s="458"/>
      <c r="CY84" s="458"/>
      <c r="CZ84" s="458"/>
      <c r="DA84" s="458"/>
      <c r="DB84" s="458"/>
      <c r="DC84" s="458"/>
      <c r="DD84" s="458"/>
      <c r="DE84" s="458"/>
      <c r="DF84" s="458"/>
      <c r="DG84" s="458"/>
      <c r="DH84" s="458"/>
      <c r="DI84" s="458"/>
      <c r="DJ84" s="458"/>
      <c r="DK84" s="458"/>
      <c r="DL84" s="458"/>
      <c r="DM84" s="458"/>
      <c r="DN84" s="458"/>
      <c r="DO84" s="458"/>
      <c r="DP84" s="458"/>
      <c r="DQ84" s="458"/>
      <c r="DR84" s="458"/>
      <c r="DS84" s="458"/>
      <c r="DT84" s="458"/>
      <c r="DU84" s="458"/>
      <c r="DV84" s="458"/>
      <c r="DW84" s="458"/>
      <c r="DX84" s="458"/>
      <c r="DY84" s="458"/>
      <c r="DZ84" s="458"/>
      <c r="EA84" s="458"/>
      <c r="EB84" s="458"/>
      <c r="EC84" s="458"/>
      <c r="ED84" s="458"/>
      <c r="EE84" s="458"/>
      <c r="EF84" s="458"/>
      <c r="EG84" s="458"/>
      <c r="EH84" s="458"/>
      <c r="EI84" s="458"/>
      <c r="EJ84" s="458"/>
      <c r="EK84" s="458"/>
      <c r="EL84" s="458"/>
      <c r="EM84" s="458"/>
      <c r="EN84" s="458"/>
      <c r="EO84" s="458"/>
      <c r="EP84" s="458"/>
      <c r="EQ84" s="458"/>
      <c r="ER84" s="458"/>
      <c r="ES84" s="458"/>
      <c r="ET84" s="458"/>
      <c r="EU84" s="458"/>
      <c r="EV84" s="458"/>
      <c r="EW84" s="458"/>
      <c r="EX84" s="458"/>
      <c r="EY84" s="458"/>
      <c r="EZ84" s="458"/>
      <c r="FA84" s="458"/>
      <c r="FB84" s="458"/>
      <c r="FC84" s="458"/>
      <c r="FD84" s="458"/>
      <c r="FE84" s="458"/>
      <c r="FF84" s="458"/>
      <c r="FG84" s="458"/>
      <c r="FH84" s="458"/>
      <c r="FI84" s="458"/>
      <c r="FJ84" s="458"/>
      <c r="FK84" s="458"/>
      <c r="FL84" s="458"/>
      <c r="FM84" s="458"/>
      <c r="FN84" s="458"/>
      <c r="FO84" s="458"/>
      <c r="FP84" s="458"/>
      <c r="FQ84" s="458"/>
      <c r="FR84" s="458"/>
      <c r="FS84" s="458"/>
      <c r="FT84" s="458"/>
      <c r="FU84" s="458"/>
      <c r="FV84" s="458"/>
      <c r="FW84" s="458"/>
      <c r="FX84" s="458"/>
      <c r="FY84" s="458"/>
      <c r="FZ84" s="458"/>
      <c r="GA84" s="458"/>
      <c r="GB84" s="458"/>
      <c r="GC84" s="458"/>
      <c r="GD84" s="458"/>
      <c r="GE84" s="458"/>
      <c r="GF84" s="458"/>
      <c r="GG84" s="458"/>
      <c r="GH84" s="458"/>
      <c r="GI84" s="458"/>
      <c r="GJ84" s="458"/>
      <c r="GK84" s="458"/>
      <c r="GL84" s="458"/>
      <c r="GM84" s="458"/>
      <c r="GN84" s="458"/>
      <c r="GO84" s="458"/>
      <c r="GP84" s="458"/>
      <c r="GQ84" s="458"/>
      <c r="GR84" s="458"/>
      <c r="GS84" s="458"/>
      <c r="GT84" s="458"/>
      <c r="GU84" s="458"/>
      <c r="GV84" s="458"/>
      <c r="GW84" s="458"/>
      <c r="GX84" s="458"/>
      <c r="GY84" s="458"/>
      <c r="GZ84" s="458"/>
      <c r="HA84" s="458"/>
      <c r="HB84" s="458"/>
      <c r="HC84" s="458"/>
      <c r="HD84" s="458"/>
      <c r="HE84" s="458"/>
      <c r="HF84" s="458"/>
      <c r="HG84" s="458"/>
      <c r="HH84" s="458"/>
      <c r="HI84" s="458"/>
      <c r="HJ84" s="458"/>
      <c r="HK84" s="458"/>
      <c r="HL84" s="458"/>
      <c r="HM84" s="458"/>
      <c r="HN84" s="458"/>
      <c r="HO84" s="458"/>
      <c r="HP84" s="458"/>
      <c r="HQ84" s="458"/>
      <c r="HR84" s="458"/>
      <c r="HS84" s="458"/>
      <c r="HT84" s="458"/>
      <c r="HU84" s="458"/>
      <c r="HV84" s="458"/>
      <c r="HW84" s="458"/>
      <c r="HX84" s="458"/>
      <c r="HY84" s="458"/>
      <c r="HZ84" s="458"/>
      <c r="IA84" s="458"/>
      <c r="IB84" s="458"/>
      <c r="IC84" s="458"/>
      <c r="ID84" s="458"/>
      <c r="IE84" s="458"/>
      <c r="IF84" s="458"/>
      <c r="IG84" s="458"/>
      <c r="IH84" s="458"/>
      <c r="II84" s="458"/>
      <c r="IJ84" s="458"/>
      <c r="IK84" s="458"/>
      <c r="IL84" s="458"/>
      <c r="IM84" s="458"/>
      <c r="IN84" s="458"/>
      <c r="IO84" s="458"/>
      <c r="IP84" s="458"/>
      <c r="IQ84" s="458"/>
      <c r="IR84" s="458"/>
      <c r="IS84" s="458"/>
      <c r="IT84" s="458"/>
      <c r="IU84" s="458"/>
      <c r="IV84" s="458"/>
    </row>
    <row r="85" customFormat="false" ht="18.75" hidden="false" customHeight="false" outlineLevel="0" collapsed="false">
      <c r="A85" s="430"/>
      <c r="B85" s="431"/>
      <c r="C85" s="430"/>
      <c r="D85" s="430"/>
      <c r="E85" s="431"/>
      <c r="F85" s="431"/>
      <c r="G85" s="458"/>
      <c r="H85" s="458"/>
      <c r="I85" s="463"/>
      <c r="J85" s="459"/>
      <c r="K85" s="434"/>
      <c r="L85" s="434"/>
      <c r="M85" s="440"/>
      <c r="N85" s="437"/>
      <c r="O85" s="458"/>
      <c r="P85" s="458"/>
      <c r="Q85" s="458"/>
      <c r="R85" s="458"/>
      <c r="S85" s="458"/>
      <c r="T85" s="458"/>
      <c r="U85" s="458"/>
      <c r="V85" s="458"/>
      <c r="W85" s="458"/>
      <c r="X85" s="458"/>
      <c r="Y85" s="458"/>
      <c r="Z85" s="458"/>
      <c r="AA85" s="458"/>
      <c r="AB85" s="458"/>
      <c r="AC85" s="458"/>
      <c r="AD85" s="458"/>
      <c r="AE85" s="458"/>
      <c r="AF85" s="458"/>
      <c r="AG85" s="458"/>
      <c r="AH85" s="458"/>
      <c r="AI85" s="458"/>
      <c r="AJ85" s="458"/>
      <c r="AK85" s="458"/>
      <c r="AL85" s="458"/>
      <c r="AM85" s="458"/>
      <c r="AN85" s="458"/>
      <c r="AO85" s="458"/>
      <c r="AP85" s="458"/>
      <c r="AQ85" s="458"/>
      <c r="AR85" s="458"/>
      <c r="AS85" s="458"/>
      <c r="AT85" s="458"/>
      <c r="AU85" s="458"/>
      <c r="AV85" s="458"/>
      <c r="AW85" s="458"/>
      <c r="AX85" s="458"/>
      <c r="AY85" s="458"/>
      <c r="AZ85" s="458"/>
      <c r="BA85" s="458"/>
      <c r="BB85" s="458"/>
      <c r="BC85" s="458"/>
      <c r="BD85" s="458"/>
      <c r="BE85" s="458"/>
      <c r="BF85" s="458"/>
      <c r="BG85" s="458"/>
      <c r="BH85" s="458"/>
      <c r="BI85" s="458"/>
      <c r="BJ85" s="458"/>
      <c r="BK85" s="458"/>
      <c r="BL85" s="458"/>
      <c r="BM85" s="458"/>
      <c r="BN85" s="458"/>
      <c r="BO85" s="458"/>
      <c r="BP85" s="458"/>
      <c r="BQ85" s="458"/>
      <c r="BR85" s="458"/>
      <c r="BS85" s="458"/>
      <c r="BT85" s="458"/>
      <c r="BU85" s="458"/>
      <c r="BV85" s="458"/>
      <c r="BW85" s="458"/>
      <c r="BX85" s="458"/>
      <c r="BY85" s="458"/>
      <c r="BZ85" s="458"/>
      <c r="CA85" s="458"/>
      <c r="CB85" s="458"/>
      <c r="CC85" s="458"/>
      <c r="CD85" s="458"/>
      <c r="CE85" s="458"/>
      <c r="CF85" s="458"/>
      <c r="CG85" s="458"/>
      <c r="CH85" s="458"/>
      <c r="CI85" s="458"/>
      <c r="CJ85" s="458"/>
      <c r="CK85" s="458"/>
      <c r="CL85" s="458"/>
      <c r="CM85" s="458"/>
      <c r="CN85" s="458"/>
      <c r="CO85" s="458"/>
      <c r="CP85" s="458"/>
      <c r="CQ85" s="458"/>
      <c r="CR85" s="458"/>
      <c r="CS85" s="458"/>
      <c r="CT85" s="458"/>
      <c r="CU85" s="458"/>
      <c r="CV85" s="458"/>
      <c r="CW85" s="458"/>
      <c r="CX85" s="458"/>
      <c r="CY85" s="458"/>
      <c r="CZ85" s="458"/>
      <c r="DA85" s="458"/>
      <c r="DB85" s="458"/>
      <c r="DC85" s="458"/>
      <c r="DD85" s="458"/>
      <c r="DE85" s="458"/>
      <c r="DF85" s="458"/>
      <c r="DG85" s="458"/>
      <c r="DH85" s="458"/>
      <c r="DI85" s="458"/>
      <c r="DJ85" s="458"/>
      <c r="DK85" s="458"/>
      <c r="DL85" s="458"/>
      <c r="DM85" s="458"/>
      <c r="DN85" s="458"/>
      <c r="DO85" s="458"/>
      <c r="DP85" s="458"/>
      <c r="DQ85" s="458"/>
      <c r="DR85" s="458"/>
      <c r="DS85" s="458"/>
      <c r="DT85" s="458"/>
      <c r="DU85" s="458"/>
      <c r="DV85" s="458"/>
      <c r="DW85" s="458"/>
      <c r="DX85" s="458"/>
      <c r="DY85" s="458"/>
      <c r="DZ85" s="458"/>
      <c r="EA85" s="458"/>
      <c r="EB85" s="458"/>
      <c r="EC85" s="458"/>
      <c r="ED85" s="458"/>
      <c r="EE85" s="458"/>
      <c r="EF85" s="458"/>
      <c r="EG85" s="458"/>
      <c r="EH85" s="458"/>
      <c r="EI85" s="458"/>
      <c r="EJ85" s="458"/>
      <c r="EK85" s="458"/>
      <c r="EL85" s="458"/>
      <c r="EM85" s="458"/>
      <c r="EN85" s="458"/>
      <c r="EO85" s="458"/>
      <c r="EP85" s="458"/>
      <c r="EQ85" s="458"/>
      <c r="ER85" s="458"/>
      <c r="ES85" s="458"/>
      <c r="ET85" s="458"/>
      <c r="EU85" s="458"/>
      <c r="EV85" s="458"/>
      <c r="EW85" s="458"/>
      <c r="EX85" s="458"/>
      <c r="EY85" s="458"/>
      <c r="EZ85" s="458"/>
      <c r="FA85" s="458"/>
      <c r="FB85" s="458"/>
      <c r="FC85" s="458"/>
      <c r="FD85" s="458"/>
      <c r="FE85" s="458"/>
      <c r="FF85" s="458"/>
      <c r="FG85" s="458"/>
      <c r="FH85" s="458"/>
      <c r="FI85" s="458"/>
      <c r="FJ85" s="458"/>
      <c r="FK85" s="458"/>
      <c r="FL85" s="458"/>
      <c r="FM85" s="458"/>
      <c r="FN85" s="458"/>
      <c r="FO85" s="458"/>
      <c r="FP85" s="458"/>
      <c r="FQ85" s="458"/>
      <c r="FR85" s="458"/>
      <c r="FS85" s="458"/>
      <c r="FT85" s="458"/>
      <c r="FU85" s="458"/>
      <c r="FV85" s="458"/>
      <c r="FW85" s="458"/>
      <c r="FX85" s="458"/>
      <c r="FY85" s="458"/>
      <c r="FZ85" s="458"/>
      <c r="GA85" s="458"/>
      <c r="GB85" s="458"/>
      <c r="GC85" s="458"/>
      <c r="GD85" s="458"/>
      <c r="GE85" s="458"/>
      <c r="GF85" s="458"/>
      <c r="GG85" s="458"/>
      <c r="GH85" s="458"/>
      <c r="GI85" s="458"/>
      <c r="GJ85" s="458"/>
      <c r="GK85" s="458"/>
      <c r="GL85" s="458"/>
      <c r="GM85" s="458"/>
      <c r="GN85" s="458"/>
      <c r="GO85" s="458"/>
      <c r="GP85" s="458"/>
      <c r="GQ85" s="458"/>
      <c r="GR85" s="458"/>
      <c r="GS85" s="458"/>
      <c r="GT85" s="458"/>
      <c r="GU85" s="458"/>
      <c r="GV85" s="458"/>
      <c r="GW85" s="458"/>
      <c r="GX85" s="458"/>
      <c r="GY85" s="458"/>
      <c r="GZ85" s="458"/>
      <c r="HA85" s="458"/>
      <c r="HB85" s="458"/>
      <c r="HC85" s="458"/>
      <c r="HD85" s="458"/>
      <c r="HE85" s="458"/>
      <c r="HF85" s="458"/>
      <c r="HG85" s="458"/>
      <c r="HH85" s="458"/>
      <c r="HI85" s="458"/>
      <c r="HJ85" s="458"/>
      <c r="HK85" s="458"/>
      <c r="HL85" s="458"/>
      <c r="HM85" s="458"/>
      <c r="HN85" s="458"/>
      <c r="HO85" s="458"/>
      <c r="HP85" s="458"/>
      <c r="HQ85" s="458"/>
      <c r="HR85" s="458"/>
      <c r="HS85" s="458"/>
      <c r="HT85" s="458"/>
      <c r="HU85" s="458"/>
      <c r="HV85" s="458"/>
      <c r="HW85" s="458"/>
      <c r="HX85" s="458"/>
      <c r="HY85" s="458"/>
      <c r="HZ85" s="458"/>
      <c r="IA85" s="458"/>
      <c r="IB85" s="458"/>
      <c r="IC85" s="458"/>
      <c r="ID85" s="458"/>
      <c r="IE85" s="458"/>
      <c r="IF85" s="458"/>
      <c r="IG85" s="458"/>
      <c r="IH85" s="458"/>
      <c r="II85" s="458"/>
      <c r="IJ85" s="458"/>
      <c r="IK85" s="458"/>
      <c r="IL85" s="458"/>
      <c r="IM85" s="458"/>
      <c r="IN85" s="458"/>
      <c r="IO85" s="458"/>
      <c r="IP85" s="458"/>
      <c r="IQ85" s="458"/>
      <c r="IR85" s="458"/>
      <c r="IS85" s="458"/>
      <c r="IT85" s="458"/>
      <c r="IU85" s="458"/>
      <c r="IV85" s="458"/>
    </row>
    <row r="86" customFormat="false" ht="66" hidden="false" customHeight="true" outlineLevel="0" collapsed="false">
      <c r="A86" s="430" t="n">
        <v>29</v>
      </c>
      <c r="B86" s="464" t="s">
        <v>570</v>
      </c>
      <c r="C86" s="430" t="s">
        <v>551</v>
      </c>
      <c r="D86" s="430" t="n">
        <f aca="false">100+100</f>
        <v>200</v>
      </c>
      <c r="E86" s="431"/>
      <c r="F86" s="431"/>
      <c r="G86" s="458"/>
      <c r="H86" s="458"/>
      <c r="I86" s="465"/>
      <c r="J86" s="459"/>
      <c r="K86" s="447"/>
      <c r="L86" s="456"/>
      <c r="M86" s="440"/>
      <c r="N86" s="437"/>
      <c r="O86" s="458"/>
      <c r="P86" s="458"/>
      <c r="Q86" s="458"/>
      <c r="R86" s="458"/>
      <c r="S86" s="458"/>
      <c r="T86" s="458"/>
      <c r="U86" s="458"/>
      <c r="V86" s="458"/>
      <c r="W86" s="458"/>
      <c r="X86" s="458"/>
      <c r="Y86" s="458"/>
      <c r="Z86" s="458"/>
      <c r="AA86" s="458"/>
      <c r="AB86" s="458"/>
      <c r="AC86" s="458"/>
      <c r="AD86" s="458"/>
      <c r="AE86" s="458"/>
      <c r="AF86" s="458"/>
      <c r="AG86" s="458"/>
      <c r="AH86" s="458"/>
      <c r="AI86" s="458"/>
      <c r="AJ86" s="458"/>
      <c r="AK86" s="458"/>
      <c r="AL86" s="458"/>
      <c r="AM86" s="458"/>
      <c r="AN86" s="458"/>
      <c r="AO86" s="458"/>
      <c r="AP86" s="458"/>
      <c r="AQ86" s="458"/>
      <c r="AR86" s="458"/>
      <c r="AS86" s="458"/>
      <c r="AT86" s="458"/>
      <c r="AU86" s="458"/>
      <c r="AV86" s="458"/>
      <c r="AW86" s="458"/>
      <c r="AX86" s="458"/>
      <c r="AY86" s="458"/>
      <c r="AZ86" s="458"/>
      <c r="BA86" s="458"/>
      <c r="BB86" s="458"/>
      <c r="BC86" s="458"/>
      <c r="BD86" s="458"/>
      <c r="BE86" s="458"/>
      <c r="BF86" s="458"/>
      <c r="BG86" s="458"/>
      <c r="BH86" s="458"/>
      <c r="BI86" s="458"/>
      <c r="BJ86" s="458"/>
      <c r="BK86" s="458"/>
      <c r="BL86" s="458"/>
      <c r="BM86" s="458"/>
      <c r="BN86" s="458"/>
      <c r="BO86" s="458"/>
      <c r="BP86" s="458"/>
      <c r="BQ86" s="458"/>
      <c r="BR86" s="458"/>
      <c r="BS86" s="458"/>
      <c r="BT86" s="458"/>
      <c r="BU86" s="458"/>
      <c r="BV86" s="458"/>
      <c r="BW86" s="458"/>
      <c r="BX86" s="458"/>
      <c r="BY86" s="458"/>
      <c r="BZ86" s="458"/>
      <c r="CA86" s="458"/>
      <c r="CB86" s="458"/>
      <c r="CC86" s="458"/>
      <c r="CD86" s="458"/>
      <c r="CE86" s="458"/>
      <c r="CF86" s="458"/>
      <c r="CG86" s="458"/>
      <c r="CH86" s="458"/>
      <c r="CI86" s="458"/>
      <c r="CJ86" s="458"/>
      <c r="CK86" s="458"/>
      <c r="CL86" s="458"/>
      <c r="CM86" s="458"/>
      <c r="CN86" s="458"/>
      <c r="CO86" s="458"/>
      <c r="CP86" s="458"/>
      <c r="CQ86" s="458"/>
      <c r="CR86" s="458"/>
      <c r="CS86" s="458"/>
      <c r="CT86" s="458"/>
      <c r="CU86" s="458"/>
      <c r="CV86" s="458"/>
      <c r="CW86" s="458"/>
      <c r="CX86" s="458"/>
      <c r="CY86" s="458"/>
      <c r="CZ86" s="458"/>
      <c r="DA86" s="458"/>
      <c r="DB86" s="458"/>
      <c r="DC86" s="458"/>
      <c r="DD86" s="458"/>
      <c r="DE86" s="458"/>
      <c r="DF86" s="458"/>
      <c r="DG86" s="458"/>
      <c r="DH86" s="458"/>
      <c r="DI86" s="458"/>
      <c r="DJ86" s="458"/>
      <c r="DK86" s="458"/>
      <c r="DL86" s="458"/>
      <c r="DM86" s="458"/>
      <c r="DN86" s="458"/>
      <c r="DO86" s="458"/>
      <c r="DP86" s="458"/>
      <c r="DQ86" s="458"/>
      <c r="DR86" s="458"/>
      <c r="DS86" s="458"/>
      <c r="DT86" s="458"/>
      <c r="DU86" s="458"/>
      <c r="DV86" s="458"/>
      <c r="DW86" s="458"/>
      <c r="DX86" s="458"/>
      <c r="DY86" s="458"/>
      <c r="DZ86" s="458"/>
      <c r="EA86" s="458"/>
      <c r="EB86" s="458"/>
      <c r="EC86" s="458"/>
      <c r="ED86" s="458"/>
      <c r="EE86" s="458"/>
      <c r="EF86" s="458"/>
      <c r="EG86" s="458"/>
      <c r="EH86" s="458"/>
      <c r="EI86" s="458"/>
      <c r="EJ86" s="458"/>
      <c r="EK86" s="458"/>
      <c r="EL86" s="458"/>
      <c r="EM86" s="458"/>
      <c r="EN86" s="458"/>
      <c r="EO86" s="458"/>
      <c r="EP86" s="458"/>
      <c r="EQ86" s="458"/>
      <c r="ER86" s="458"/>
      <c r="ES86" s="458"/>
      <c r="ET86" s="458"/>
      <c r="EU86" s="458"/>
      <c r="EV86" s="458"/>
      <c r="EW86" s="458"/>
      <c r="EX86" s="458"/>
      <c r="EY86" s="458"/>
      <c r="EZ86" s="458"/>
      <c r="FA86" s="458"/>
      <c r="FB86" s="458"/>
      <c r="FC86" s="458"/>
      <c r="FD86" s="458"/>
      <c r="FE86" s="458"/>
      <c r="FF86" s="458"/>
      <c r="FG86" s="458"/>
      <c r="FH86" s="458"/>
      <c r="FI86" s="458"/>
      <c r="FJ86" s="458"/>
      <c r="FK86" s="458"/>
      <c r="FL86" s="458"/>
      <c r="FM86" s="458"/>
      <c r="FN86" s="458"/>
      <c r="FO86" s="458"/>
      <c r="FP86" s="458"/>
      <c r="FQ86" s="458"/>
      <c r="FR86" s="458"/>
      <c r="FS86" s="458"/>
      <c r="FT86" s="458"/>
      <c r="FU86" s="458"/>
      <c r="FV86" s="458"/>
      <c r="FW86" s="458"/>
      <c r="FX86" s="458"/>
      <c r="FY86" s="458"/>
      <c r="FZ86" s="458"/>
      <c r="GA86" s="458"/>
      <c r="GB86" s="458"/>
      <c r="GC86" s="458"/>
      <c r="GD86" s="458"/>
      <c r="GE86" s="458"/>
      <c r="GF86" s="458"/>
      <c r="GG86" s="458"/>
      <c r="GH86" s="458"/>
      <c r="GI86" s="458"/>
      <c r="GJ86" s="458"/>
      <c r="GK86" s="458"/>
      <c r="GL86" s="458"/>
      <c r="GM86" s="458"/>
      <c r="GN86" s="458"/>
      <c r="GO86" s="458"/>
      <c r="GP86" s="458"/>
      <c r="GQ86" s="458"/>
      <c r="GR86" s="458"/>
      <c r="GS86" s="458"/>
      <c r="GT86" s="458"/>
      <c r="GU86" s="458"/>
      <c r="GV86" s="458"/>
      <c r="GW86" s="458"/>
      <c r="GX86" s="458"/>
      <c r="GY86" s="458"/>
      <c r="GZ86" s="458"/>
      <c r="HA86" s="458"/>
      <c r="HB86" s="458"/>
      <c r="HC86" s="458"/>
      <c r="HD86" s="458"/>
      <c r="HE86" s="458"/>
      <c r="HF86" s="458"/>
      <c r="HG86" s="458"/>
      <c r="HH86" s="458"/>
      <c r="HI86" s="458"/>
      <c r="HJ86" s="458"/>
      <c r="HK86" s="458"/>
      <c r="HL86" s="458"/>
      <c r="HM86" s="458"/>
      <c r="HN86" s="458"/>
      <c r="HO86" s="458"/>
      <c r="HP86" s="458"/>
      <c r="HQ86" s="458"/>
      <c r="HR86" s="458"/>
      <c r="HS86" s="458"/>
      <c r="HT86" s="458"/>
      <c r="HU86" s="458"/>
      <c r="HV86" s="458"/>
      <c r="HW86" s="458"/>
      <c r="HX86" s="458"/>
      <c r="HY86" s="458"/>
      <c r="HZ86" s="458"/>
      <c r="IA86" s="458"/>
      <c r="IB86" s="458"/>
      <c r="IC86" s="458"/>
      <c r="ID86" s="458"/>
      <c r="IE86" s="458"/>
      <c r="IF86" s="458"/>
      <c r="IG86" s="458"/>
      <c r="IH86" s="458"/>
      <c r="II86" s="458"/>
      <c r="IJ86" s="458"/>
      <c r="IK86" s="458"/>
      <c r="IL86" s="458"/>
      <c r="IM86" s="458"/>
      <c r="IN86" s="458"/>
      <c r="IO86" s="458"/>
      <c r="IP86" s="458"/>
      <c r="IQ86" s="458"/>
      <c r="IR86" s="458"/>
      <c r="IS86" s="458"/>
      <c r="IT86" s="458"/>
      <c r="IU86" s="458"/>
      <c r="IV86" s="458"/>
    </row>
    <row r="87" customFormat="false" ht="18.75" hidden="false" customHeight="false" outlineLevel="0" collapsed="false">
      <c r="A87" s="430"/>
      <c r="B87" s="431"/>
      <c r="C87" s="430"/>
      <c r="D87" s="430"/>
      <c r="E87" s="431"/>
      <c r="F87" s="431"/>
      <c r="G87" s="458"/>
      <c r="H87" s="458"/>
      <c r="I87" s="463"/>
      <c r="J87" s="459"/>
      <c r="K87" s="434"/>
      <c r="L87" s="434"/>
      <c r="M87" s="440"/>
      <c r="N87" s="437"/>
      <c r="O87" s="458"/>
      <c r="P87" s="458"/>
      <c r="Q87" s="458"/>
      <c r="R87" s="458"/>
      <c r="S87" s="458"/>
      <c r="T87" s="458"/>
      <c r="U87" s="458"/>
      <c r="V87" s="458"/>
      <c r="W87" s="458"/>
      <c r="X87" s="458"/>
      <c r="Y87" s="458"/>
      <c r="Z87" s="458"/>
      <c r="AA87" s="458"/>
      <c r="AB87" s="458"/>
      <c r="AC87" s="458"/>
      <c r="AD87" s="458"/>
      <c r="AE87" s="458"/>
      <c r="AF87" s="458"/>
      <c r="AG87" s="458"/>
      <c r="AH87" s="458"/>
      <c r="AI87" s="458"/>
      <c r="AJ87" s="458"/>
      <c r="AK87" s="458"/>
      <c r="AL87" s="458"/>
      <c r="AM87" s="458"/>
      <c r="AN87" s="458"/>
      <c r="AO87" s="458"/>
      <c r="AP87" s="458"/>
      <c r="AQ87" s="458"/>
      <c r="AR87" s="458"/>
      <c r="AS87" s="458"/>
      <c r="AT87" s="458"/>
      <c r="AU87" s="458"/>
      <c r="AV87" s="458"/>
      <c r="AW87" s="458"/>
      <c r="AX87" s="458"/>
      <c r="AY87" s="458"/>
      <c r="AZ87" s="458"/>
      <c r="BA87" s="458"/>
      <c r="BB87" s="458"/>
      <c r="BC87" s="458"/>
      <c r="BD87" s="458"/>
      <c r="BE87" s="458"/>
      <c r="BF87" s="458"/>
      <c r="BG87" s="458"/>
      <c r="BH87" s="458"/>
      <c r="BI87" s="458"/>
      <c r="BJ87" s="458"/>
      <c r="BK87" s="458"/>
      <c r="BL87" s="458"/>
      <c r="BM87" s="458"/>
      <c r="BN87" s="458"/>
      <c r="BO87" s="458"/>
      <c r="BP87" s="458"/>
      <c r="BQ87" s="458"/>
      <c r="BR87" s="458"/>
      <c r="BS87" s="458"/>
      <c r="BT87" s="458"/>
      <c r="BU87" s="458"/>
      <c r="BV87" s="458"/>
      <c r="BW87" s="458"/>
      <c r="BX87" s="458"/>
      <c r="BY87" s="458"/>
      <c r="BZ87" s="458"/>
      <c r="CA87" s="458"/>
      <c r="CB87" s="458"/>
      <c r="CC87" s="458"/>
      <c r="CD87" s="458"/>
      <c r="CE87" s="458"/>
      <c r="CF87" s="458"/>
      <c r="CG87" s="458"/>
      <c r="CH87" s="458"/>
      <c r="CI87" s="458"/>
      <c r="CJ87" s="458"/>
      <c r="CK87" s="458"/>
      <c r="CL87" s="458"/>
      <c r="CM87" s="458"/>
      <c r="CN87" s="458"/>
      <c r="CO87" s="458"/>
      <c r="CP87" s="458"/>
      <c r="CQ87" s="458"/>
      <c r="CR87" s="458"/>
      <c r="CS87" s="458"/>
      <c r="CT87" s="458"/>
      <c r="CU87" s="458"/>
      <c r="CV87" s="458"/>
      <c r="CW87" s="458"/>
      <c r="CX87" s="458"/>
      <c r="CY87" s="458"/>
      <c r="CZ87" s="458"/>
      <c r="DA87" s="458"/>
      <c r="DB87" s="458"/>
      <c r="DC87" s="458"/>
      <c r="DD87" s="458"/>
      <c r="DE87" s="458"/>
      <c r="DF87" s="458"/>
      <c r="DG87" s="458"/>
      <c r="DH87" s="458"/>
      <c r="DI87" s="458"/>
      <c r="DJ87" s="458"/>
      <c r="DK87" s="458"/>
      <c r="DL87" s="458"/>
      <c r="DM87" s="458"/>
      <c r="DN87" s="458"/>
      <c r="DO87" s="458"/>
      <c r="DP87" s="458"/>
      <c r="DQ87" s="458"/>
      <c r="DR87" s="458"/>
      <c r="DS87" s="458"/>
      <c r="DT87" s="458"/>
      <c r="DU87" s="458"/>
      <c r="DV87" s="458"/>
      <c r="DW87" s="458"/>
      <c r="DX87" s="458"/>
      <c r="DY87" s="458"/>
      <c r="DZ87" s="458"/>
      <c r="EA87" s="458"/>
      <c r="EB87" s="458"/>
      <c r="EC87" s="458"/>
      <c r="ED87" s="458"/>
      <c r="EE87" s="458"/>
      <c r="EF87" s="458"/>
      <c r="EG87" s="458"/>
      <c r="EH87" s="458"/>
      <c r="EI87" s="458"/>
      <c r="EJ87" s="458"/>
      <c r="EK87" s="458"/>
      <c r="EL87" s="458"/>
      <c r="EM87" s="458"/>
      <c r="EN87" s="458"/>
      <c r="EO87" s="458"/>
      <c r="EP87" s="458"/>
      <c r="EQ87" s="458"/>
      <c r="ER87" s="458"/>
      <c r="ES87" s="458"/>
      <c r="ET87" s="458"/>
      <c r="EU87" s="458"/>
      <c r="EV87" s="458"/>
      <c r="EW87" s="458"/>
      <c r="EX87" s="458"/>
      <c r="EY87" s="458"/>
      <c r="EZ87" s="458"/>
      <c r="FA87" s="458"/>
      <c r="FB87" s="458"/>
      <c r="FC87" s="458"/>
      <c r="FD87" s="458"/>
      <c r="FE87" s="458"/>
      <c r="FF87" s="458"/>
      <c r="FG87" s="458"/>
      <c r="FH87" s="458"/>
      <c r="FI87" s="458"/>
      <c r="FJ87" s="458"/>
      <c r="FK87" s="458"/>
      <c r="FL87" s="458"/>
      <c r="FM87" s="458"/>
      <c r="FN87" s="458"/>
      <c r="FO87" s="458"/>
      <c r="FP87" s="458"/>
      <c r="FQ87" s="458"/>
      <c r="FR87" s="458"/>
      <c r="FS87" s="458"/>
      <c r="FT87" s="458"/>
      <c r="FU87" s="458"/>
      <c r="FV87" s="458"/>
      <c r="FW87" s="458"/>
      <c r="FX87" s="458"/>
      <c r="FY87" s="458"/>
      <c r="FZ87" s="458"/>
      <c r="GA87" s="458"/>
      <c r="GB87" s="458"/>
      <c r="GC87" s="458"/>
      <c r="GD87" s="458"/>
      <c r="GE87" s="458"/>
      <c r="GF87" s="458"/>
      <c r="GG87" s="458"/>
      <c r="GH87" s="458"/>
      <c r="GI87" s="458"/>
      <c r="GJ87" s="458"/>
      <c r="GK87" s="458"/>
      <c r="GL87" s="458"/>
      <c r="GM87" s="458"/>
      <c r="GN87" s="458"/>
      <c r="GO87" s="458"/>
      <c r="GP87" s="458"/>
      <c r="GQ87" s="458"/>
      <c r="GR87" s="458"/>
      <c r="GS87" s="458"/>
      <c r="GT87" s="458"/>
      <c r="GU87" s="458"/>
      <c r="GV87" s="458"/>
      <c r="GW87" s="458"/>
      <c r="GX87" s="458"/>
      <c r="GY87" s="458"/>
      <c r="GZ87" s="458"/>
      <c r="HA87" s="458"/>
      <c r="HB87" s="458"/>
      <c r="HC87" s="458"/>
      <c r="HD87" s="458"/>
      <c r="HE87" s="458"/>
      <c r="HF87" s="458"/>
      <c r="HG87" s="458"/>
      <c r="HH87" s="458"/>
      <c r="HI87" s="458"/>
      <c r="HJ87" s="458"/>
      <c r="HK87" s="458"/>
      <c r="HL87" s="458"/>
      <c r="HM87" s="458"/>
      <c r="HN87" s="458"/>
      <c r="HO87" s="458"/>
      <c r="HP87" s="458"/>
      <c r="HQ87" s="458"/>
      <c r="HR87" s="458"/>
      <c r="HS87" s="458"/>
      <c r="HT87" s="458"/>
      <c r="HU87" s="458"/>
      <c r="HV87" s="458"/>
      <c r="HW87" s="458"/>
      <c r="HX87" s="458"/>
      <c r="HY87" s="458"/>
      <c r="HZ87" s="458"/>
      <c r="IA87" s="458"/>
      <c r="IB87" s="458"/>
      <c r="IC87" s="458"/>
      <c r="ID87" s="458"/>
      <c r="IE87" s="458"/>
      <c r="IF87" s="458"/>
      <c r="IG87" s="458"/>
      <c r="IH87" s="458"/>
      <c r="II87" s="458"/>
      <c r="IJ87" s="458"/>
      <c r="IK87" s="458"/>
      <c r="IL87" s="458"/>
      <c r="IM87" s="458"/>
      <c r="IN87" s="458"/>
      <c r="IO87" s="458"/>
      <c r="IP87" s="458"/>
      <c r="IQ87" s="458"/>
      <c r="IR87" s="458"/>
      <c r="IS87" s="458"/>
      <c r="IT87" s="458"/>
      <c r="IU87" s="458"/>
      <c r="IV87" s="458"/>
    </row>
    <row r="88" customFormat="false" ht="104.25" hidden="false" customHeight="true" outlineLevel="0" collapsed="false">
      <c r="A88" s="430" t="n">
        <v>30</v>
      </c>
      <c r="B88" s="431" t="s">
        <v>571</v>
      </c>
      <c r="C88" s="430"/>
      <c r="D88" s="430"/>
      <c r="E88" s="431"/>
      <c r="F88" s="431"/>
      <c r="G88" s="458"/>
      <c r="H88" s="458"/>
      <c r="I88" s="465"/>
      <c r="J88" s="459"/>
      <c r="K88" s="434"/>
      <c r="L88" s="434"/>
      <c r="M88" s="440"/>
      <c r="N88" s="437"/>
      <c r="O88" s="458"/>
      <c r="P88" s="458"/>
      <c r="Q88" s="458"/>
      <c r="R88" s="458"/>
      <c r="S88" s="458"/>
      <c r="T88" s="458"/>
      <c r="U88" s="458"/>
      <c r="V88" s="458"/>
      <c r="W88" s="458"/>
      <c r="X88" s="458"/>
      <c r="Y88" s="458"/>
      <c r="Z88" s="458"/>
      <c r="AA88" s="458"/>
      <c r="AB88" s="458"/>
      <c r="AC88" s="458"/>
      <c r="AD88" s="458"/>
      <c r="AE88" s="458"/>
      <c r="AF88" s="458"/>
      <c r="AG88" s="458"/>
      <c r="AH88" s="458"/>
      <c r="AI88" s="458"/>
      <c r="AJ88" s="458"/>
      <c r="AK88" s="458"/>
      <c r="AL88" s="458"/>
      <c r="AM88" s="458"/>
      <c r="AN88" s="458"/>
      <c r="AO88" s="458"/>
      <c r="AP88" s="458"/>
      <c r="AQ88" s="458"/>
      <c r="AR88" s="458"/>
      <c r="AS88" s="458"/>
      <c r="AT88" s="458"/>
      <c r="AU88" s="458"/>
      <c r="AV88" s="458"/>
      <c r="AW88" s="458"/>
      <c r="AX88" s="458"/>
      <c r="AY88" s="458"/>
      <c r="AZ88" s="458"/>
      <c r="BA88" s="458"/>
      <c r="BB88" s="458"/>
      <c r="BC88" s="458"/>
      <c r="BD88" s="458"/>
      <c r="BE88" s="458"/>
      <c r="BF88" s="458"/>
      <c r="BG88" s="458"/>
      <c r="BH88" s="458"/>
      <c r="BI88" s="458"/>
      <c r="BJ88" s="458"/>
      <c r="BK88" s="458"/>
      <c r="BL88" s="458"/>
      <c r="BM88" s="458"/>
      <c r="BN88" s="458"/>
      <c r="BO88" s="458"/>
      <c r="BP88" s="458"/>
      <c r="BQ88" s="458"/>
      <c r="BR88" s="458"/>
      <c r="BS88" s="458"/>
      <c r="BT88" s="458"/>
      <c r="BU88" s="458"/>
      <c r="BV88" s="458"/>
      <c r="BW88" s="458"/>
      <c r="BX88" s="458"/>
      <c r="BY88" s="458"/>
      <c r="BZ88" s="458"/>
      <c r="CA88" s="458"/>
      <c r="CB88" s="458"/>
      <c r="CC88" s="458"/>
      <c r="CD88" s="458"/>
      <c r="CE88" s="458"/>
      <c r="CF88" s="458"/>
      <c r="CG88" s="458"/>
      <c r="CH88" s="458"/>
      <c r="CI88" s="458"/>
      <c r="CJ88" s="458"/>
      <c r="CK88" s="458"/>
      <c r="CL88" s="458"/>
      <c r="CM88" s="458"/>
      <c r="CN88" s="458"/>
      <c r="CO88" s="458"/>
      <c r="CP88" s="458"/>
      <c r="CQ88" s="458"/>
      <c r="CR88" s="458"/>
      <c r="CS88" s="458"/>
      <c r="CT88" s="458"/>
      <c r="CU88" s="458"/>
      <c r="CV88" s="458"/>
      <c r="CW88" s="458"/>
      <c r="CX88" s="458"/>
      <c r="CY88" s="458"/>
      <c r="CZ88" s="458"/>
      <c r="DA88" s="458"/>
      <c r="DB88" s="458"/>
      <c r="DC88" s="458"/>
      <c r="DD88" s="458"/>
      <c r="DE88" s="458"/>
      <c r="DF88" s="458"/>
      <c r="DG88" s="458"/>
      <c r="DH88" s="458"/>
      <c r="DI88" s="458"/>
      <c r="DJ88" s="458"/>
      <c r="DK88" s="458"/>
      <c r="DL88" s="458"/>
      <c r="DM88" s="458"/>
      <c r="DN88" s="458"/>
      <c r="DO88" s="458"/>
      <c r="DP88" s="458"/>
      <c r="DQ88" s="458"/>
      <c r="DR88" s="458"/>
      <c r="DS88" s="458"/>
      <c r="DT88" s="458"/>
      <c r="DU88" s="458"/>
      <c r="DV88" s="458"/>
      <c r="DW88" s="458"/>
      <c r="DX88" s="458"/>
      <c r="DY88" s="458"/>
      <c r="DZ88" s="458"/>
      <c r="EA88" s="458"/>
      <c r="EB88" s="458"/>
      <c r="EC88" s="458"/>
      <c r="ED88" s="458"/>
      <c r="EE88" s="458"/>
      <c r="EF88" s="458"/>
      <c r="EG88" s="458"/>
      <c r="EH88" s="458"/>
      <c r="EI88" s="458"/>
      <c r="EJ88" s="458"/>
      <c r="EK88" s="458"/>
      <c r="EL88" s="458"/>
      <c r="EM88" s="458"/>
      <c r="EN88" s="458"/>
      <c r="EO88" s="458"/>
      <c r="EP88" s="458"/>
      <c r="EQ88" s="458"/>
      <c r="ER88" s="458"/>
      <c r="ES88" s="458"/>
      <c r="ET88" s="458"/>
      <c r="EU88" s="458"/>
      <c r="EV88" s="458"/>
      <c r="EW88" s="458"/>
      <c r="EX88" s="458"/>
      <c r="EY88" s="458"/>
      <c r="EZ88" s="458"/>
      <c r="FA88" s="458"/>
      <c r="FB88" s="458"/>
      <c r="FC88" s="458"/>
      <c r="FD88" s="458"/>
      <c r="FE88" s="458"/>
      <c r="FF88" s="458"/>
      <c r="FG88" s="458"/>
      <c r="FH88" s="458"/>
      <c r="FI88" s="458"/>
      <c r="FJ88" s="458"/>
      <c r="FK88" s="458"/>
      <c r="FL88" s="458"/>
      <c r="FM88" s="458"/>
      <c r="FN88" s="458"/>
      <c r="FO88" s="458"/>
      <c r="FP88" s="458"/>
      <c r="FQ88" s="458"/>
      <c r="FR88" s="458"/>
      <c r="FS88" s="458"/>
      <c r="FT88" s="458"/>
      <c r="FU88" s="458"/>
      <c r="FV88" s="458"/>
      <c r="FW88" s="458"/>
      <c r="FX88" s="458"/>
      <c r="FY88" s="458"/>
      <c r="FZ88" s="458"/>
      <c r="GA88" s="458"/>
      <c r="GB88" s="458"/>
      <c r="GC88" s="458"/>
      <c r="GD88" s="458"/>
      <c r="GE88" s="458"/>
      <c r="GF88" s="458"/>
      <c r="GG88" s="458"/>
      <c r="GH88" s="458"/>
      <c r="GI88" s="458"/>
      <c r="GJ88" s="458"/>
      <c r="GK88" s="458"/>
      <c r="GL88" s="458"/>
      <c r="GM88" s="458"/>
      <c r="GN88" s="458"/>
      <c r="GO88" s="458"/>
      <c r="GP88" s="458"/>
      <c r="GQ88" s="458"/>
      <c r="GR88" s="458"/>
      <c r="GS88" s="458"/>
      <c r="GT88" s="458"/>
      <c r="GU88" s="458"/>
      <c r="GV88" s="458"/>
      <c r="GW88" s="458"/>
      <c r="GX88" s="458"/>
      <c r="GY88" s="458"/>
      <c r="GZ88" s="458"/>
      <c r="HA88" s="458"/>
      <c r="HB88" s="458"/>
      <c r="HC88" s="458"/>
      <c r="HD88" s="458"/>
      <c r="HE88" s="458"/>
      <c r="HF88" s="458"/>
      <c r="HG88" s="458"/>
      <c r="HH88" s="458"/>
      <c r="HI88" s="458"/>
      <c r="HJ88" s="458"/>
      <c r="HK88" s="458"/>
      <c r="HL88" s="458"/>
      <c r="HM88" s="458"/>
      <c r="HN88" s="458"/>
      <c r="HO88" s="458"/>
      <c r="HP88" s="458"/>
      <c r="HQ88" s="458"/>
      <c r="HR88" s="458"/>
      <c r="HS88" s="458"/>
      <c r="HT88" s="458"/>
      <c r="HU88" s="458"/>
      <c r="HV88" s="458"/>
      <c r="HW88" s="458"/>
      <c r="HX88" s="458"/>
      <c r="HY88" s="458"/>
      <c r="HZ88" s="458"/>
      <c r="IA88" s="458"/>
      <c r="IB88" s="458"/>
      <c r="IC88" s="458"/>
      <c r="ID88" s="458"/>
      <c r="IE88" s="458"/>
      <c r="IF88" s="458"/>
      <c r="IG88" s="458"/>
      <c r="IH88" s="458"/>
      <c r="II88" s="458"/>
      <c r="IJ88" s="458"/>
      <c r="IK88" s="458"/>
      <c r="IL88" s="458"/>
      <c r="IM88" s="458"/>
      <c r="IN88" s="458"/>
      <c r="IO88" s="458"/>
      <c r="IP88" s="458"/>
      <c r="IQ88" s="458"/>
      <c r="IR88" s="458"/>
      <c r="IS88" s="458"/>
      <c r="IT88" s="458"/>
      <c r="IU88" s="458"/>
      <c r="IV88" s="458"/>
    </row>
    <row r="89" customFormat="false" ht="73.5" hidden="false" customHeight="true" outlineLevel="0" collapsed="false">
      <c r="A89" s="430" t="n">
        <v>30.1</v>
      </c>
      <c r="B89" s="430" t="s">
        <v>572</v>
      </c>
      <c r="C89" s="430" t="s">
        <v>551</v>
      </c>
      <c r="D89" s="430" t="n">
        <f aca="false">150+70</f>
        <v>220</v>
      </c>
      <c r="E89" s="431"/>
      <c r="F89" s="431"/>
      <c r="G89" s="458"/>
      <c r="H89" s="458"/>
      <c r="I89" s="463"/>
      <c r="J89" s="459"/>
      <c r="K89" s="434"/>
      <c r="L89" s="434"/>
      <c r="M89" s="440"/>
      <c r="N89" s="437"/>
      <c r="O89" s="458"/>
      <c r="P89" s="458"/>
      <c r="Q89" s="458"/>
      <c r="R89" s="458"/>
      <c r="S89" s="458"/>
      <c r="T89" s="458"/>
      <c r="U89" s="458"/>
      <c r="V89" s="458"/>
      <c r="W89" s="458"/>
      <c r="X89" s="458"/>
      <c r="Y89" s="458"/>
      <c r="Z89" s="458"/>
      <c r="AA89" s="458"/>
      <c r="AB89" s="458"/>
      <c r="AC89" s="458"/>
      <c r="AD89" s="458"/>
      <c r="AE89" s="458"/>
      <c r="AF89" s="458"/>
      <c r="AG89" s="458"/>
      <c r="AH89" s="458"/>
      <c r="AI89" s="458"/>
      <c r="AJ89" s="458"/>
      <c r="AK89" s="458"/>
      <c r="AL89" s="458"/>
      <c r="AM89" s="458"/>
      <c r="AN89" s="458"/>
      <c r="AO89" s="458"/>
      <c r="AP89" s="458"/>
      <c r="AQ89" s="458"/>
      <c r="AR89" s="458"/>
      <c r="AS89" s="458"/>
      <c r="AT89" s="458"/>
      <c r="AU89" s="458"/>
      <c r="AV89" s="458"/>
      <c r="AW89" s="458"/>
      <c r="AX89" s="458"/>
      <c r="AY89" s="458"/>
      <c r="AZ89" s="458"/>
      <c r="BA89" s="458"/>
      <c r="BB89" s="458"/>
      <c r="BC89" s="458"/>
      <c r="BD89" s="458"/>
      <c r="BE89" s="458"/>
      <c r="BF89" s="458"/>
      <c r="BG89" s="458"/>
      <c r="BH89" s="458"/>
      <c r="BI89" s="458"/>
      <c r="BJ89" s="458"/>
      <c r="BK89" s="458"/>
      <c r="BL89" s="458"/>
      <c r="BM89" s="458"/>
      <c r="BN89" s="458"/>
      <c r="BO89" s="458"/>
      <c r="BP89" s="458"/>
      <c r="BQ89" s="458"/>
      <c r="BR89" s="458"/>
      <c r="BS89" s="458"/>
      <c r="BT89" s="458"/>
      <c r="BU89" s="458"/>
      <c r="BV89" s="458"/>
      <c r="BW89" s="458"/>
      <c r="BX89" s="458"/>
      <c r="BY89" s="458"/>
      <c r="BZ89" s="458"/>
      <c r="CA89" s="458"/>
      <c r="CB89" s="458"/>
      <c r="CC89" s="458"/>
      <c r="CD89" s="458"/>
      <c r="CE89" s="458"/>
      <c r="CF89" s="458"/>
      <c r="CG89" s="458"/>
      <c r="CH89" s="458"/>
      <c r="CI89" s="458"/>
      <c r="CJ89" s="458"/>
      <c r="CK89" s="458"/>
      <c r="CL89" s="458"/>
      <c r="CM89" s="458"/>
      <c r="CN89" s="458"/>
      <c r="CO89" s="458"/>
      <c r="CP89" s="458"/>
      <c r="CQ89" s="458"/>
      <c r="CR89" s="458"/>
      <c r="CS89" s="458"/>
      <c r="CT89" s="458"/>
      <c r="CU89" s="458"/>
      <c r="CV89" s="458"/>
      <c r="CW89" s="458"/>
      <c r="CX89" s="458"/>
      <c r="CY89" s="458"/>
      <c r="CZ89" s="458"/>
      <c r="DA89" s="458"/>
      <c r="DB89" s="458"/>
      <c r="DC89" s="458"/>
      <c r="DD89" s="458"/>
      <c r="DE89" s="458"/>
      <c r="DF89" s="458"/>
      <c r="DG89" s="458"/>
      <c r="DH89" s="458"/>
      <c r="DI89" s="458"/>
      <c r="DJ89" s="458"/>
      <c r="DK89" s="458"/>
      <c r="DL89" s="458"/>
      <c r="DM89" s="458"/>
      <c r="DN89" s="458"/>
      <c r="DO89" s="458"/>
      <c r="DP89" s="458"/>
      <c r="DQ89" s="458"/>
      <c r="DR89" s="458"/>
      <c r="DS89" s="458"/>
      <c r="DT89" s="458"/>
      <c r="DU89" s="458"/>
      <c r="DV89" s="458"/>
      <c r="DW89" s="458"/>
      <c r="DX89" s="458"/>
      <c r="DY89" s="458"/>
      <c r="DZ89" s="458"/>
      <c r="EA89" s="458"/>
      <c r="EB89" s="458"/>
      <c r="EC89" s="458"/>
      <c r="ED89" s="458"/>
      <c r="EE89" s="458"/>
      <c r="EF89" s="458"/>
      <c r="EG89" s="458"/>
      <c r="EH89" s="458"/>
      <c r="EI89" s="458"/>
      <c r="EJ89" s="458"/>
      <c r="EK89" s="458"/>
      <c r="EL89" s="458"/>
      <c r="EM89" s="458"/>
      <c r="EN89" s="458"/>
      <c r="EO89" s="458"/>
      <c r="EP89" s="458"/>
      <c r="EQ89" s="458"/>
      <c r="ER89" s="458"/>
      <c r="ES89" s="458"/>
      <c r="ET89" s="458"/>
      <c r="EU89" s="458"/>
      <c r="EV89" s="458"/>
      <c r="EW89" s="458"/>
      <c r="EX89" s="458"/>
      <c r="EY89" s="458"/>
      <c r="EZ89" s="458"/>
      <c r="FA89" s="458"/>
      <c r="FB89" s="458"/>
      <c r="FC89" s="458"/>
      <c r="FD89" s="458"/>
      <c r="FE89" s="458"/>
      <c r="FF89" s="458"/>
      <c r="FG89" s="458"/>
      <c r="FH89" s="458"/>
      <c r="FI89" s="458"/>
      <c r="FJ89" s="458"/>
      <c r="FK89" s="458"/>
      <c r="FL89" s="458"/>
      <c r="FM89" s="458"/>
      <c r="FN89" s="458"/>
      <c r="FO89" s="458"/>
      <c r="FP89" s="458"/>
      <c r="FQ89" s="458"/>
      <c r="FR89" s="458"/>
      <c r="FS89" s="458"/>
      <c r="FT89" s="458"/>
      <c r="FU89" s="458"/>
      <c r="FV89" s="458"/>
      <c r="FW89" s="458"/>
      <c r="FX89" s="458"/>
      <c r="FY89" s="458"/>
      <c r="FZ89" s="458"/>
      <c r="GA89" s="458"/>
      <c r="GB89" s="458"/>
      <c r="GC89" s="458"/>
      <c r="GD89" s="458"/>
      <c r="GE89" s="458"/>
      <c r="GF89" s="458"/>
      <c r="GG89" s="458"/>
      <c r="GH89" s="458"/>
      <c r="GI89" s="458"/>
      <c r="GJ89" s="458"/>
      <c r="GK89" s="458"/>
      <c r="GL89" s="458"/>
      <c r="GM89" s="458"/>
      <c r="GN89" s="458"/>
      <c r="GO89" s="458"/>
      <c r="GP89" s="458"/>
      <c r="GQ89" s="458"/>
      <c r="GR89" s="458"/>
      <c r="GS89" s="458"/>
      <c r="GT89" s="458"/>
      <c r="GU89" s="458"/>
      <c r="GV89" s="458"/>
      <c r="GW89" s="458"/>
      <c r="GX89" s="458"/>
      <c r="GY89" s="458"/>
      <c r="GZ89" s="458"/>
      <c r="HA89" s="458"/>
      <c r="HB89" s="458"/>
      <c r="HC89" s="458"/>
      <c r="HD89" s="458"/>
      <c r="HE89" s="458"/>
      <c r="HF89" s="458"/>
      <c r="HG89" s="458"/>
      <c r="HH89" s="458"/>
      <c r="HI89" s="458"/>
      <c r="HJ89" s="458"/>
      <c r="HK89" s="458"/>
      <c r="HL89" s="458"/>
      <c r="HM89" s="458"/>
      <c r="HN89" s="458"/>
      <c r="HO89" s="458"/>
      <c r="HP89" s="458"/>
      <c r="HQ89" s="458"/>
      <c r="HR89" s="458"/>
      <c r="HS89" s="458"/>
      <c r="HT89" s="458"/>
      <c r="HU89" s="458"/>
      <c r="HV89" s="458"/>
      <c r="HW89" s="458"/>
      <c r="HX89" s="458"/>
      <c r="HY89" s="458"/>
      <c r="HZ89" s="458"/>
      <c r="IA89" s="458"/>
      <c r="IB89" s="458"/>
      <c r="IC89" s="458"/>
      <c r="ID89" s="458"/>
      <c r="IE89" s="458"/>
      <c r="IF89" s="458"/>
      <c r="IG89" s="458"/>
      <c r="IH89" s="458"/>
      <c r="II89" s="458"/>
      <c r="IJ89" s="458"/>
      <c r="IK89" s="458"/>
      <c r="IL89" s="458"/>
      <c r="IM89" s="458"/>
      <c r="IN89" s="458"/>
      <c r="IO89" s="458"/>
      <c r="IP89" s="458"/>
      <c r="IQ89" s="458"/>
      <c r="IR89" s="458"/>
      <c r="IS89" s="458"/>
      <c r="IT89" s="458"/>
      <c r="IU89" s="458"/>
      <c r="IV89" s="458"/>
    </row>
    <row r="90" customFormat="false" ht="73.5" hidden="false" customHeight="true" outlineLevel="0" collapsed="false">
      <c r="A90" s="430" t="n">
        <v>30.2</v>
      </c>
      <c r="B90" s="430" t="s">
        <v>573</v>
      </c>
      <c r="C90" s="430" t="s">
        <v>551</v>
      </c>
      <c r="D90" s="430" t="n">
        <f aca="false">10+10</f>
        <v>20</v>
      </c>
      <c r="E90" s="431"/>
      <c r="F90" s="431"/>
      <c r="G90" s="458"/>
      <c r="H90" s="458"/>
      <c r="I90" s="463"/>
      <c r="J90" s="459"/>
      <c r="K90" s="434"/>
      <c r="L90" s="434"/>
      <c r="M90" s="440"/>
      <c r="N90" s="437"/>
      <c r="O90" s="458"/>
      <c r="P90" s="458"/>
      <c r="Q90" s="458"/>
      <c r="R90" s="458"/>
      <c r="S90" s="458"/>
      <c r="T90" s="458"/>
      <c r="U90" s="458"/>
      <c r="V90" s="458"/>
      <c r="W90" s="458"/>
      <c r="X90" s="458"/>
      <c r="Y90" s="458"/>
      <c r="Z90" s="458"/>
      <c r="AA90" s="458"/>
      <c r="AB90" s="458"/>
      <c r="AC90" s="458"/>
      <c r="AD90" s="458"/>
      <c r="AE90" s="458"/>
      <c r="AF90" s="458"/>
      <c r="AG90" s="458"/>
      <c r="AH90" s="458"/>
      <c r="AI90" s="458"/>
      <c r="AJ90" s="458"/>
      <c r="AK90" s="458"/>
      <c r="AL90" s="458"/>
      <c r="AM90" s="458"/>
      <c r="AN90" s="458"/>
      <c r="AO90" s="458"/>
      <c r="AP90" s="458"/>
      <c r="AQ90" s="458"/>
      <c r="AR90" s="458"/>
      <c r="AS90" s="458"/>
      <c r="AT90" s="458"/>
      <c r="AU90" s="458"/>
      <c r="AV90" s="458"/>
      <c r="AW90" s="458"/>
      <c r="AX90" s="458"/>
      <c r="AY90" s="458"/>
      <c r="AZ90" s="458"/>
      <c r="BA90" s="458"/>
      <c r="BB90" s="458"/>
      <c r="BC90" s="458"/>
      <c r="BD90" s="458"/>
      <c r="BE90" s="458"/>
      <c r="BF90" s="458"/>
      <c r="BG90" s="458"/>
      <c r="BH90" s="458"/>
      <c r="BI90" s="458"/>
      <c r="BJ90" s="458"/>
      <c r="BK90" s="458"/>
      <c r="BL90" s="458"/>
      <c r="BM90" s="458"/>
      <c r="BN90" s="458"/>
      <c r="BO90" s="458"/>
      <c r="BP90" s="458"/>
      <c r="BQ90" s="458"/>
      <c r="BR90" s="458"/>
      <c r="BS90" s="458"/>
      <c r="BT90" s="458"/>
      <c r="BU90" s="458"/>
      <c r="BV90" s="458"/>
      <c r="BW90" s="458"/>
      <c r="BX90" s="458"/>
      <c r="BY90" s="458"/>
      <c r="BZ90" s="458"/>
      <c r="CA90" s="458"/>
      <c r="CB90" s="458"/>
      <c r="CC90" s="458"/>
      <c r="CD90" s="458"/>
      <c r="CE90" s="458"/>
      <c r="CF90" s="458"/>
      <c r="CG90" s="458"/>
      <c r="CH90" s="458"/>
      <c r="CI90" s="458"/>
      <c r="CJ90" s="458"/>
      <c r="CK90" s="458"/>
      <c r="CL90" s="458"/>
      <c r="CM90" s="458"/>
      <c r="CN90" s="458"/>
      <c r="CO90" s="458"/>
      <c r="CP90" s="458"/>
      <c r="CQ90" s="458"/>
      <c r="CR90" s="458"/>
      <c r="CS90" s="458"/>
      <c r="CT90" s="458"/>
      <c r="CU90" s="458"/>
      <c r="CV90" s="458"/>
      <c r="CW90" s="458"/>
      <c r="CX90" s="458"/>
      <c r="CY90" s="458"/>
      <c r="CZ90" s="458"/>
      <c r="DA90" s="458"/>
      <c r="DB90" s="458"/>
      <c r="DC90" s="458"/>
      <c r="DD90" s="458"/>
      <c r="DE90" s="458"/>
      <c r="DF90" s="458"/>
      <c r="DG90" s="458"/>
      <c r="DH90" s="458"/>
      <c r="DI90" s="458"/>
      <c r="DJ90" s="458"/>
      <c r="DK90" s="458"/>
      <c r="DL90" s="458"/>
      <c r="DM90" s="458"/>
      <c r="DN90" s="458"/>
      <c r="DO90" s="458"/>
      <c r="DP90" s="458"/>
      <c r="DQ90" s="458"/>
      <c r="DR90" s="458"/>
      <c r="DS90" s="458"/>
      <c r="DT90" s="458"/>
      <c r="DU90" s="458"/>
      <c r="DV90" s="458"/>
      <c r="DW90" s="458"/>
      <c r="DX90" s="458"/>
      <c r="DY90" s="458"/>
      <c r="DZ90" s="458"/>
      <c r="EA90" s="458"/>
      <c r="EB90" s="458"/>
      <c r="EC90" s="458"/>
      <c r="ED90" s="458"/>
      <c r="EE90" s="458"/>
      <c r="EF90" s="458"/>
      <c r="EG90" s="458"/>
      <c r="EH90" s="458"/>
      <c r="EI90" s="458"/>
      <c r="EJ90" s="458"/>
      <c r="EK90" s="458"/>
      <c r="EL90" s="458"/>
      <c r="EM90" s="458"/>
      <c r="EN90" s="458"/>
      <c r="EO90" s="458"/>
      <c r="EP90" s="458"/>
      <c r="EQ90" s="458"/>
      <c r="ER90" s="458"/>
      <c r="ES90" s="458"/>
      <c r="ET90" s="458"/>
      <c r="EU90" s="458"/>
      <c r="EV90" s="458"/>
      <c r="EW90" s="458"/>
      <c r="EX90" s="458"/>
      <c r="EY90" s="458"/>
      <c r="EZ90" s="458"/>
      <c r="FA90" s="458"/>
      <c r="FB90" s="458"/>
      <c r="FC90" s="458"/>
      <c r="FD90" s="458"/>
      <c r="FE90" s="458"/>
      <c r="FF90" s="458"/>
      <c r="FG90" s="458"/>
      <c r="FH90" s="458"/>
      <c r="FI90" s="458"/>
      <c r="FJ90" s="458"/>
      <c r="FK90" s="458"/>
      <c r="FL90" s="458"/>
      <c r="FM90" s="458"/>
      <c r="FN90" s="458"/>
      <c r="FO90" s="458"/>
      <c r="FP90" s="458"/>
      <c r="FQ90" s="458"/>
      <c r="FR90" s="458"/>
      <c r="FS90" s="458"/>
      <c r="FT90" s="458"/>
      <c r="FU90" s="458"/>
      <c r="FV90" s="458"/>
      <c r="FW90" s="458"/>
      <c r="FX90" s="458"/>
      <c r="FY90" s="458"/>
      <c r="FZ90" s="458"/>
      <c r="GA90" s="458"/>
      <c r="GB90" s="458"/>
      <c r="GC90" s="458"/>
      <c r="GD90" s="458"/>
      <c r="GE90" s="458"/>
      <c r="GF90" s="458"/>
      <c r="GG90" s="458"/>
      <c r="GH90" s="458"/>
      <c r="GI90" s="458"/>
      <c r="GJ90" s="458"/>
      <c r="GK90" s="458"/>
      <c r="GL90" s="458"/>
      <c r="GM90" s="458"/>
      <c r="GN90" s="458"/>
      <c r="GO90" s="458"/>
      <c r="GP90" s="458"/>
      <c r="GQ90" s="458"/>
      <c r="GR90" s="458"/>
      <c r="GS90" s="458"/>
      <c r="GT90" s="458"/>
      <c r="GU90" s="458"/>
      <c r="GV90" s="458"/>
      <c r="GW90" s="458"/>
      <c r="GX90" s="458"/>
      <c r="GY90" s="458"/>
      <c r="GZ90" s="458"/>
      <c r="HA90" s="458"/>
      <c r="HB90" s="458"/>
      <c r="HC90" s="458"/>
      <c r="HD90" s="458"/>
      <c r="HE90" s="458"/>
      <c r="HF90" s="458"/>
      <c r="HG90" s="458"/>
      <c r="HH90" s="458"/>
      <c r="HI90" s="458"/>
      <c r="HJ90" s="458"/>
      <c r="HK90" s="458"/>
      <c r="HL90" s="458"/>
      <c r="HM90" s="458"/>
      <c r="HN90" s="458"/>
      <c r="HO90" s="458"/>
      <c r="HP90" s="458"/>
      <c r="HQ90" s="458"/>
      <c r="HR90" s="458"/>
      <c r="HS90" s="458"/>
      <c r="HT90" s="458"/>
      <c r="HU90" s="458"/>
      <c r="HV90" s="458"/>
      <c r="HW90" s="458"/>
      <c r="HX90" s="458"/>
      <c r="HY90" s="458"/>
      <c r="HZ90" s="458"/>
      <c r="IA90" s="458"/>
      <c r="IB90" s="458"/>
      <c r="IC90" s="458"/>
      <c r="ID90" s="458"/>
      <c r="IE90" s="458"/>
      <c r="IF90" s="458"/>
      <c r="IG90" s="458"/>
      <c r="IH90" s="458"/>
      <c r="II90" s="458"/>
      <c r="IJ90" s="458"/>
      <c r="IK90" s="458"/>
      <c r="IL90" s="458"/>
      <c r="IM90" s="458"/>
      <c r="IN90" s="458"/>
      <c r="IO90" s="458"/>
      <c r="IP90" s="458"/>
      <c r="IQ90" s="458"/>
      <c r="IR90" s="458"/>
      <c r="IS90" s="458"/>
      <c r="IT90" s="458"/>
      <c r="IU90" s="458"/>
      <c r="IV90" s="458"/>
    </row>
    <row r="91" customFormat="false" ht="18.75" hidden="false" customHeight="false" outlineLevel="0" collapsed="false">
      <c r="A91" s="430"/>
      <c r="B91" s="431"/>
      <c r="C91" s="430"/>
      <c r="D91" s="430"/>
      <c r="E91" s="431"/>
      <c r="F91" s="431"/>
      <c r="G91" s="458"/>
      <c r="H91" s="458"/>
      <c r="I91" s="434"/>
      <c r="J91" s="444"/>
      <c r="K91" s="457"/>
      <c r="L91" s="457"/>
      <c r="M91" s="440"/>
      <c r="N91" s="437"/>
      <c r="O91" s="458"/>
      <c r="P91" s="458"/>
      <c r="Q91" s="458"/>
      <c r="R91" s="458"/>
      <c r="S91" s="458"/>
      <c r="T91" s="458"/>
      <c r="U91" s="458"/>
      <c r="V91" s="458"/>
      <c r="W91" s="458"/>
      <c r="X91" s="458"/>
      <c r="Y91" s="458"/>
      <c r="Z91" s="458"/>
      <c r="AA91" s="458"/>
      <c r="AB91" s="458"/>
      <c r="AC91" s="458"/>
      <c r="AD91" s="458"/>
      <c r="AE91" s="458"/>
      <c r="AF91" s="458"/>
      <c r="AG91" s="458"/>
      <c r="AH91" s="458"/>
      <c r="AI91" s="458"/>
      <c r="AJ91" s="458"/>
      <c r="AK91" s="458"/>
      <c r="AL91" s="458"/>
      <c r="AM91" s="458"/>
      <c r="AN91" s="458"/>
      <c r="AO91" s="458"/>
      <c r="AP91" s="458"/>
      <c r="AQ91" s="458"/>
      <c r="AR91" s="458"/>
      <c r="AS91" s="458"/>
      <c r="AT91" s="458"/>
      <c r="AU91" s="458"/>
      <c r="AV91" s="458"/>
      <c r="AW91" s="458"/>
      <c r="AX91" s="458"/>
      <c r="AY91" s="458"/>
      <c r="AZ91" s="458"/>
      <c r="BA91" s="458"/>
      <c r="BB91" s="458"/>
      <c r="BC91" s="458"/>
      <c r="BD91" s="458"/>
      <c r="BE91" s="458"/>
      <c r="BF91" s="458"/>
      <c r="BG91" s="458"/>
      <c r="BH91" s="458"/>
      <c r="BI91" s="458"/>
      <c r="BJ91" s="458"/>
      <c r="BK91" s="458"/>
      <c r="BL91" s="458"/>
      <c r="BM91" s="458"/>
      <c r="BN91" s="458"/>
      <c r="BO91" s="458"/>
      <c r="BP91" s="458"/>
      <c r="BQ91" s="458"/>
      <c r="BR91" s="458"/>
      <c r="BS91" s="458"/>
      <c r="BT91" s="458"/>
      <c r="BU91" s="458"/>
      <c r="BV91" s="458"/>
      <c r="BW91" s="458"/>
      <c r="BX91" s="458"/>
      <c r="BY91" s="458"/>
      <c r="BZ91" s="458"/>
      <c r="CA91" s="458"/>
      <c r="CB91" s="458"/>
      <c r="CC91" s="458"/>
      <c r="CD91" s="458"/>
      <c r="CE91" s="458"/>
      <c r="CF91" s="458"/>
      <c r="CG91" s="458"/>
      <c r="CH91" s="458"/>
      <c r="CI91" s="458"/>
      <c r="CJ91" s="458"/>
      <c r="CK91" s="458"/>
      <c r="CL91" s="458"/>
      <c r="CM91" s="458"/>
      <c r="CN91" s="458"/>
      <c r="CO91" s="458"/>
      <c r="CP91" s="458"/>
      <c r="CQ91" s="458"/>
      <c r="CR91" s="458"/>
      <c r="CS91" s="458"/>
      <c r="CT91" s="458"/>
      <c r="CU91" s="458"/>
      <c r="CV91" s="458"/>
      <c r="CW91" s="458"/>
      <c r="CX91" s="458"/>
      <c r="CY91" s="458"/>
      <c r="CZ91" s="458"/>
      <c r="DA91" s="458"/>
      <c r="DB91" s="458"/>
      <c r="DC91" s="458"/>
      <c r="DD91" s="458"/>
      <c r="DE91" s="458"/>
      <c r="DF91" s="458"/>
      <c r="DG91" s="458"/>
      <c r="DH91" s="458"/>
      <c r="DI91" s="458"/>
      <c r="DJ91" s="458"/>
      <c r="DK91" s="458"/>
      <c r="DL91" s="458"/>
      <c r="DM91" s="458"/>
      <c r="DN91" s="458"/>
      <c r="DO91" s="458"/>
      <c r="DP91" s="458"/>
      <c r="DQ91" s="458"/>
      <c r="DR91" s="458"/>
      <c r="DS91" s="458"/>
      <c r="DT91" s="458"/>
      <c r="DU91" s="458"/>
      <c r="DV91" s="458"/>
      <c r="DW91" s="458"/>
      <c r="DX91" s="458"/>
      <c r="DY91" s="458"/>
      <c r="DZ91" s="458"/>
      <c r="EA91" s="458"/>
      <c r="EB91" s="458"/>
      <c r="EC91" s="458"/>
      <c r="ED91" s="458"/>
      <c r="EE91" s="458"/>
      <c r="EF91" s="458"/>
      <c r="EG91" s="458"/>
      <c r="EH91" s="458"/>
      <c r="EI91" s="458"/>
      <c r="EJ91" s="458"/>
      <c r="EK91" s="458"/>
      <c r="EL91" s="458"/>
      <c r="EM91" s="458"/>
      <c r="EN91" s="458"/>
      <c r="EO91" s="458"/>
      <c r="EP91" s="458"/>
      <c r="EQ91" s="458"/>
      <c r="ER91" s="458"/>
      <c r="ES91" s="458"/>
      <c r="ET91" s="458"/>
      <c r="EU91" s="458"/>
      <c r="EV91" s="458"/>
      <c r="EW91" s="458"/>
      <c r="EX91" s="458"/>
      <c r="EY91" s="458"/>
      <c r="EZ91" s="458"/>
      <c r="FA91" s="458"/>
      <c r="FB91" s="458"/>
      <c r="FC91" s="458"/>
      <c r="FD91" s="458"/>
      <c r="FE91" s="458"/>
      <c r="FF91" s="458"/>
      <c r="FG91" s="458"/>
      <c r="FH91" s="458"/>
      <c r="FI91" s="458"/>
      <c r="FJ91" s="458"/>
      <c r="FK91" s="458"/>
      <c r="FL91" s="458"/>
      <c r="FM91" s="458"/>
      <c r="FN91" s="458"/>
      <c r="FO91" s="458"/>
      <c r="FP91" s="458"/>
      <c r="FQ91" s="458"/>
      <c r="FR91" s="458"/>
      <c r="FS91" s="458"/>
      <c r="FT91" s="458"/>
      <c r="FU91" s="458"/>
      <c r="FV91" s="458"/>
      <c r="FW91" s="458"/>
      <c r="FX91" s="458"/>
      <c r="FY91" s="458"/>
      <c r="FZ91" s="458"/>
      <c r="GA91" s="458"/>
      <c r="GB91" s="458"/>
      <c r="GC91" s="458"/>
      <c r="GD91" s="458"/>
      <c r="GE91" s="458"/>
      <c r="GF91" s="458"/>
      <c r="GG91" s="458"/>
      <c r="GH91" s="458"/>
      <c r="GI91" s="458"/>
      <c r="GJ91" s="458"/>
      <c r="GK91" s="458"/>
      <c r="GL91" s="458"/>
      <c r="GM91" s="458"/>
      <c r="GN91" s="458"/>
      <c r="GO91" s="458"/>
      <c r="GP91" s="458"/>
      <c r="GQ91" s="458"/>
      <c r="GR91" s="458"/>
      <c r="GS91" s="458"/>
      <c r="GT91" s="458"/>
      <c r="GU91" s="458"/>
      <c r="GV91" s="458"/>
      <c r="GW91" s="458"/>
      <c r="GX91" s="458"/>
      <c r="GY91" s="458"/>
      <c r="GZ91" s="458"/>
      <c r="HA91" s="458"/>
      <c r="HB91" s="458"/>
      <c r="HC91" s="458"/>
      <c r="HD91" s="458"/>
      <c r="HE91" s="458"/>
      <c r="HF91" s="458"/>
      <c r="HG91" s="458"/>
      <c r="HH91" s="458"/>
      <c r="HI91" s="458"/>
      <c r="HJ91" s="458"/>
      <c r="HK91" s="458"/>
      <c r="HL91" s="458"/>
      <c r="HM91" s="458"/>
      <c r="HN91" s="458"/>
      <c r="HO91" s="458"/>
      <c r="HP91" s="458"/>
      <c r="HQ91" s="458"/>
      <c r="HR91" s="458"/>
      <c r="HS91" s="458"/>
      <c r="HT91" s="458"/>
      <c r="HU91" s="458"/>
      <c r="HV91" s="458"/>
      <c r="HW91" s="458"/>
      <c r="HX91" s="458"/>
      <c r="HY91" s="458"/>
      <c r="HZ91" s="458"/>
      <c r="IA91" s="458"/>
      <c r="IB91" s="458"/>
      <c r="IC91" s="458"/>
      <c r="ID91" s="458"/>
      <c r="IE91" s="458"/>
      <c r="IF91" s="458"/>
      <c r="IG91" s="458"/>
      <c r="IH91" s="458"/>
      <c r="II91" s="458"/>
      <c r="IJ91" s="458"/>
      <c r="IK91" s="458"/>
      <c r="IL91" s="458"/>
      <c r="IM91" s="458"/>
      <c r="IN91" s="458"/>
      <c r="IO91" s="458"/>
      <c r="IP91" s="458"/>
      <c r="IQ91" s="458"/>
      <c r="IR91" s="458"/>
      <c r="IS91" s="458"/>
      <c r="IT91" s="458"/>
      <c r="IU91" s="458"/>
      <c r="IV91" s="458"/>
    </row>
    <row r="92" customFormat="false" ht="108.75" hidden="false" customHeight="true" outlineLevel="0" collapsed="false">
      <c r="A92" s="430" t="n">
        <v>31</v>
      </c>
      <c r="B92" s="431" t="s">
        <v>574</v>
      </c>
      <c r="C92" s="430"/>
      <c r="D92" s="430"/>
      <c r="E92" s="431"/>
      <c r="F92" s="431"/>
      <c r="G92" s="458"/>
      <c r="H92" s="458"/>
      <c r="I92" s="457"/>
      <c r="J92" s="444"/>
      <c r="K92" s="457"/>
      <c r="L92" s="457"/>
      <c r="M92" s="440"/>
      <c r="N92" s="437"/>
      <c r="O92" s="458"/>
      <c r="P92" s="458"/>
      <c r="Q92" s="458"/>
      <c r="R92" s="458"/>
      <c r="S92" s="458"/>
      <c r="T92" s="458"/>
      <c r="U92" s="458"/>
      <c r="V92" s="458"/>
      <c r="W92" s="458"/>
      <c r="X92" s="458"/>
      <c r="Y92" s="458"/>
      <c r="Z92" s="458"/>
      <c r="AA92" s="458"/>
      <c r="AB92" s="458"/>
      <c r="AC92" s="458"/>
      <c r="AD92" s="458"/>
      <c r="AE92" s="458"/>
      <c r="AF92" s="458"/>
      <c r="AG92" s="458"/>
      <c r="AH92" s="458"/>
      <c r="AI92" s="458"/>
      <c r="AJ92" s="458"/>
      <c r="AK92" s="458"/>
      <c r="AL92" s="458"/>
      <c r="AM92" s="458"/>
      <c r="AN92" s="458"/>
      <c r="AO92" s="458"/>
      <c r="AP92" s="458"/>
      <c r="AQ92" s="458"/>
      <c r="AR92" s="458"/>
      <c r="AS92" s="458"/>
      <c r="AT92" s="458"/>
      <c r="AU92" s="458"/>
      <c r="AV92" s="458"/>
      <c r="AW92" s="458"/>
      <c r="AX92" s="458"/>
      <c r="AY92" s="458"/>
      <c r="AZ92" s="458"/>
      <c r="BA92" s="458"/>
      <c r="BB92" s="458"/>
      <c r="BC92" s="458"/>
      <c r="BD92" s="458"/>
      <c r="BE92" s="458"/>
      <c r="BF92" s="458"/>
      <c r="BG92" s="458"/>
      <c r="BH92" s="458"/>
      <c r="BI92" s="458"/>
      <c r="BJ92" s="458"/>
      <c r="BK92" s="458"/>
      <c r="BL92" s="458"/>
      <c r="BM92" s="458"/>
      <c r="BN92" s="458"/>
      <c r="BO92" s="458"/>
      <c r="BP92" s="458"/>
      <c r="BQ92" s="458"/>
      <c r="BR92" s="458"/>
      <c r="BS92" s="458"/>
      <c r="BT92" s="458"/>
      <c r="BU92" s="458"/>
      <c r="BV92" s="458"/>
      <c r="BW92" s="458"/>
      <c r="BX92" s="458"/>
      <c r="BY92" s="458"/>
      <c r="BZ92" s="458"/>
      <c r="CA92" s="458"/>
      <c r="CB92" s="458"/>
      <c r="CC92" s="458"/>
      <c r="CD92" s="458"/>
      <c r="CE92" s="458"/>
      <c r="CF92" s="458"/>
      <c r="CG92" s="458"/>
      <c r="CH92" s="458"/>
      <c r="CI92" s="458"/>
      <c r="CJ92" s="458"/>
      <c r="CK92" s="458"/>
      <c r="CL92" s="458"/>
      <c r="CM92" s="458"/>
      <c r="CN92" s="458"/>
      <c r="CO92" s="458"/>
      <c r="CP92" s="458"/>
      <c r="CQ92" s="458"/>
      <c r="CR92" s="458"/>
      <c r="CS92" s="458"/>
      <c r="CT92" s="458"/>
      <c r="CU92" s="458"/>
      <c r="CV92" s="458"/>
      <c r="CW92" s="458"/>
      <c r="CX92" s="458"/>
      <c r="CY92" s="458"/>
      <c r="CZ92" s="458"/>
      <c r="DA92" s="458"/>
      <c r="DB92" s="458"/>
      <c r="DC92" s="458"/>
      <c r="DD92" s="458"/>
      <c r="DE92" s="458"/>
      <c r="DF92" s="458"/>
      <c r="DG92" s="458"/>
      <c r="DH92" s="458"/>
      <c r="DI92" s="458"/>
      <c r="DJ92" s="458"/>
      <c r="DK92" s="458"/>
      <c r="DL92" s="458"/>
      <c r="DM92" s="458"/>
      <c r="DN92" s="458"/>
      <c r="DO92" s="458"/>
      <c r="DP92" s="458"/>
      <c r="DQ92" s="458"/>
      <c r="DR92" s="458"/>
      <c r="DS92" s="458"/>
      <c r="DT92" s="458"/>
      <c r="DU92" s="458"/>
      <c r="DV92" s="458"/>
      <c r="DW92" s="458"/>
      <c r="DX92" s="458"/>
      <c r="DY92" s="458"/>
      <c r="DZ92" s="458"/>
      <c r="EA92" s="458"/>
      <c r="EB92" s="458"/>
      <c r="EC92" s="458"/>
      <c r="ED92" s="458"/>
      <c r="EE92" s="458"/>
      <c r="EF92" s="458"/>
      <c r="EG92" s="458"/>
      <c r="EH92" s="458"/>
      <c r="EI92" s="458"/>
      <c r="EJ92" s="458"/>
      <c r="EK92" s="458"/>
      <c r="EL92" s="458"/>
      <c r="EM92" s="458"/>
      <c r="EN92" s="458"/>
      <c r="EO92" s="458"/>
      <c r="EP92" s="458"/>
      <c r="EQ92" s="458"/>
      <c r="ER92" s="458"/>
      <c r="ES92" s="458"/>
      <c r="ET92" s="458"/>
      <c r="EU92" s="458"/>
      <c r="EV92" s="458"/>
      <c r="EW92" s="458"/>
      <c r="EX92" s="458"/>
      <c r="EY92" s="458"/>
      <c r="EZ92" s="458"/>
      <c r="FA92" s="458"/>
      <c r="FB92" s="458"/>
      <c r="FC92" s="458"/>
      <c r="FD92" s="458"/>
      <c r="FE92" s="458"/>
      <c r="FF92" s="458"/>
      <c r="FG92" s="458"/>
      <c r="FH92" s="458"/>
      <c r="FI92" s="458"/>
      <c r="FJ92" s="458"/>
      <c r="FK92" s="458"/>
      <c r="FL92" s="458"/>
      <c r="FM92" s="458"/>
      <c r="FN92" s="458"/>
      <c r="FO92" s="458"/>
      <c r="FP92" s="458"/>
      <c r="FQ92" s="458"/>
      <c r="FR92" s="458"/>
      <c r="FS92" s="458"/>
      <c r="FT92" s="458"/>
      <c r="FU92" s="458"/>
      <c r="FV92" s="458"/>
      <c r="FW92" s="458"/>
      <c r="FX92" s="458"/>
      <c r="FY92" s="458"/>
      <c r="FZ92" s="458"/>
      <c r="GA92" s="458"/>
      <c r="GB92" s="458"/>
      <c r="GC92" s="458"/>
      <c r="GD92" s="458"/>
      <c r="GE92" s="458"/>
      <c r="GF92" s="458"/>
      <c r="GG92" s="458"/>
      <c r="GH92" s="458"/>
      <c r="GI92" s="458"/>
      <c r="GJ92" s="458"/>
      <c r="GK92" s="458"/>
      <c r="GL92" s="458"/>
      <c r="GM92" s="458"/>
      <c r="GN92" s="458"/>
      <c r="GO92" s="458"/>
      <c r="GP92" s="458"/>
      <c r="GQ92" s="458"/>
      <c r="GR92" s="458"/>
      <c r="GS92" s="458"/>
      <c r="GT92" s="458"/>
      <c r="GU92" s="458"/>
      <c r="GV92" s="458"/>
      <c r="GW92" s="458"/>
      <c r="GX92" s="458"/>
      <c r="GY92" s="458"/>
      <c r="GZ92" s="458"/>
      <c r="HA92" s="458"/>
      <c r="HB92" s="458"/>
      <c r="HC92" s="458"/>
      <c r="HD92" s="458"/>
      <c r="HE92" s="458"/>
      <c r="HF92" s="458"/>
      <c r="HG92" s="458"/>
      <c r="HH92" s="458"/>
      <c r="HI92" s="458"/>
      <c r="HJ92" s="458"/>
      <c r="HK92" s="458"/>
      <c r="HL92" s="458"/>
      <c r="HM92" s="458"/>
      <c r="HN92" s="458"/>
      <c r="HO92" s="458"/>
      <c r="HP92" s="458"/>
      <c r="HQ92" s="458"/>
      <c r="HR92" s="458"/>
      <c r="HS92" s="458"/>
      <c r="HT92" s="458"/>
      <c r="HU92" s="458"/>
      <c r="HV92" s="458"/>
      <c r="HW92" s="458"/>
      <c r="HX92" s="458"/>
      <c r="HY92" s="458"/>
      <c r="HZ92" s="458"/>
      <c r="IA92" s="458"/>
      <c r="IB92" s="458"/>
      <c r="IC92" s="458"/>
      <c r="ID92" s="458"/>
      <c r="IE92" s="458"/>
      <c r="IF92" s="458"/>
      <c r="IG92" s="458"/>
      <c r="IH92" s="458"/>
      <c r="II92" s="458"/>
      <c r="IJ92" s="458"/>
      <c r="IK92" s="458"/>
      <c r="IL92" s="458"/>
      <c r="IM92" s="458"/>
      <c r="IN92" s="458"/>
      <c r="IO92" s="458"/>
      <c r="IP92" s="458"/>
      <c r="IQ92" s="458"/>
      <c r="IR92" s="458"/>
      <c r="IS92" s="458"/>
      <c r="IT92" s="458"/>
      <c r="IU92" s="458"/>
      <c r="IV92" s="458"/>
    </row>
    <row r="93" customFormat="false" ht="81.75" hidden="false" customHeight="true" outlineLevel="0" collapsed="false">
      <c r="A93" s="430" t="n">
        <v>31.1</v>
      </c>
      <c r="B93" s="431" t="s">
        <v>575</v>
      </c>
      <c r="C93" s="430" t="s">
        <v>304</v>
      </c>
      <c r="D93" s="430" t="n">
        <f aca="false">2+2</f>
        <v>4</v>
      </c>
      <c r="E93" s="431"/>
      <c r="F93" s="431"/>
      <c r="G93" s="458"/>
      <c r="H93" s="458"/>
      <c r="I93" s="434"/>
      <c r="J93" s="444"/>
      <c r="K93" s="457"/>
      <c r="L93" s="456"/>
      <c r="M93" s="440"/>
      <c r="N93" s="437"/>
      <c r="O93" s="458"/>
      <c r="P93" s="458"/>
      <c r="Q93" s="458"/>
      <c r="R93" s="458"/>
      <c r="S93" s="458"/>
      <c r="T93" s="458"/>
      <c r="U93" s="458"/>
      <c r="V93" s="458"/>
      <c r="W93" s="458"/>
      <c r="X93" s="458"/>
      <c r="Y93" s="458"/>
      <c r="Z93" s="458"/>
      <c r="AA93" s="458"/>
      <c r="AB93" s="458"/>
      <c r="AC93" s="458"/>
      <c r="AD93" s="458"/>
      <c r="AE93" s="458"/>
      <c r="AF93" s="458"/>
      <c r="AG93" s="458"/>
      <c r="AH93" s="458"/>
      <c r="AI93" s="458"/>
      <c r="AJ93" s="458"/>
      <c r="AK93" s="458"/>
      <c r="AL93" s="458"/>
      <c r="AM93" s="458"/>
      <c r="AN93" s="458"/>
      <c r="AO93" s="458"/>
      <c r="AP93" s="458"/>
      <c r="AQ93" s="458"/>
      <c r="AR93" s="458"/>
      <c r="AS93" s="458"/>
      <c r="AT93" s="458"/>
      <c r="AU93" s="458"/>
      <c r="AV93" s="458"/>
      <c r="AW93" s="458"/>
      <c r="AX93" s="458"/>
      <c r="AY93" s="458"/>
      <c r="AZ93" s="458"/>
      <c r="BA93" s="458"/>
      <c r="BB93" s="458"/>
      <c r="BC93" s="458"/>
      <c r="BD93" s="458"/>
      <c r="BE93" s="458"/>
      <c r="BF93" s="458"/>
      <c r="BG93" s="458"/>
      <c r="BH93" s="458"/>
      <c r="BI93" s="458"/>
      <c r="BJ93" s="458"/>
      <c r="BK93" s="458"/>
      <c r="BL93" s="458"/>
      <c r="BM93" s="458"/>
      <c r="BN93" s="458"/>
      <c r="BO93" s="458"/>
      <c r="BP93" s="458"/>
      <c r="BQ93" s="458"/>
      <c r="BR93" s="458"/>
      <c r="BS93" s="458"/>
      <c r="BT93" s="458"/>
      <c r="BU93" s="458"/>
      <c r="BV93" s="458"/>
      <c r="BW93" s="458"/>
      <c r="BX93" s="458"/>
      <c r="BY93" s="458"/>
      <c r="BZ93" s="458"/>
      <c r="CA93" s="458"/>
      <c r="CB93" s="458"/>
      <c r="CC93" s="458"/>
      <c r="CD93" s="458"/>
      <c r="CE93" s="458"/>
      <c r="CF93" s="458"/>
      <c r="CG93" s="458"/>
      <c r="CH93" s="458"/>
      <c r="CI93" s="458"/>
      <c r="CJ93" s="458"/>
      <c r="CK93" s="458"/>
      <c r="CL93" s="458"/>
      <c r="CM93" s="458"/>
      <c r="CN93" s="458"/>
      <c r="CO93" s="458"/>
      <c r="CP93" s="458"/>
      <c r="CQ93" s="458"/>
      <c r="CR93" s="458"/>
      <c r="CS93" s="458"/>
      <c r="CT93" s="458"/>
      <c r="CU93" s="458"/>
      <c r="CV93" s="458"/>
      <c r="CW93" s="458"/>
      <c r="CX93" s="458"/>
      <c r="CY93" s="458"/>
      <c r="CZ93" s="458"/>
      <c r="DA93" s="458"/>
      <c r="DB93" s="458"/>
      <c r="DC93" s="458"/>
      <c r="DD93" s="458"/>
      <c r="DE93" s="458"/>
      <c r="DF93" s="458"/>
      <c r="DG93" s="458"/>
      <c r="DH93" s="458"/>
      <c r="DI93" s="458"/>
      <c r="DJ93" s="458"/>
      <c r="DK93" s="458"/>
      <c r="DL93" s="458"/>
      <c r="DM93" s="458"/>
      <c r="DN93" s="458"/>
      <c r="DO93" s="458"/>
      <c r="DP93" s="458"/>
      <c r="DQ93" s="458"/>
      <c r="DR93" s="458"/>
      <c r="DS93" s="458"/>
      <c r="DT93" s="458"/>
      <c r="DU93" s="458"/>
      <c r="DV93" s="458"/>
      <c r="DW93" s="458"/>
      <c r="DX93" s="458"/>
      <c r="DY93" s="458"/>
      <c r="DZ93" s="458"/>
      <c r="EA93" s="458"/>
      <c r="EB93" s="458"/>
      <c r="EC93" s="458"/>
      <c r="ED93" s="458"/>
      <c r="EE93" s="458"/>
      <c r="EF93" s="458"/>
      <c r="EG93" s="458"/>
      <c r="EH93" s="458"/>
      <c r="EI93" s="458"/>
      <c r="EJ93" s="458"/>
      <c r="EK93" s="458"/>
      <c r="EL93" s="458"/>
      <c r="EM93" s="458"/>
      <c r="EN93" s="458"/>
      <c r="EO93" s="458"/>
      <c r="EP93" s="458"/>
      <c r="EQ93" s="458"/>
      <c r="ER93" s="458"/>
      <c r="ES93" s="458"/>
      <c r="ET93" s="458"/>
      <c r="EU93" s="458"/>
      <c r="EV93" s="458"/>
      <c r="EW93" s="458"/>
      <c r="EX93" s="458"/>
      <c r="EY93" s="458"/>
      <c r="EZ93" s="458"/>
      <c r="FA93" s="458"/>
      <c r="FB93" s="458"/>
      <c r="FC93" s="458"/>
      <c r="FD93" s="458"/>
      <c r="FE93" s="458"/>
      <c r="FF93" s="458"/>
      <c r="FG93" s="458"/>
      <c r="FH93" s="458"/>
      <c r="FI93" s="458"/>
      <c r="FJ93" s="458"/>
      <c r="FK93" s="458"/>
      <c r="FL93" s="458"/>
      <c r="FM93" s="458"/>
      <c r="FN93" s="458"/>
      <c r="FO93" s="458"/>
      <c r="FP93" s="458"/>
      <c r="FQ93" s="458"/>
      <c r="FR93" s="458"/>
      <c r="FS93" s="458"/>
      <c r="FT93" s="458"/>
      <c r="FU93" s="458"/>
      <c r="FV93" s="458"/>
      <c r="FW93" s="458"/>
      <c r="FX93" s="458"/>
      <c r="FY93" s="458"/>
      <c r="FZ93" s="458"/>
      <c r="GA93" s="458"/>
      <c r="GB93" s="458"/>
      <c r="GC93" s="458"/>
      <c r="GD93" s="458"/>
      <c r="GE93" s="458"/>
      <c r="GF93" s="458"/>
      <c r="GG93" s="458"/>
      <c r="GH93" s="458"/>
      <c r="GI93" s="458"/>
      <c r="GJ93" s="458"/>
      <c r="GK93" s="458"/>
      <c r="GL93" s="458"/>
      <c r="GM93" s="458"/>
      <c r="GN93" s="458"/>
      <c r="GO93" s="458"/>
      <c r="GP93" s="458"/>
      <c r="GQ93" s="458"/>
      <c r="GR93" s="458"/>
      <c r="GS93" s="458"/>
      <c r="GT93" s="458"/>
      <c r="GU93" s="458"/>
      <c r="GV93" s="458"/>
      <c r="GW93" s="458"/>
      <c r="GX93" s="458"/>
      <c r="GY93" s="458"/>
      <c r="GZ93" s="458"/>
      <c r="HA93" s="458"/>
      <c r="HB93" s="458"/>
      <c r="HC93" s="458"/>
      <c r="HD93" s="458"/>
      <c r="HE93" s="458"/>
      <c r="HF93" s="458"/>
      <c r="HG93" s="458"/>
      <c r="HH93" s="458"/>
      <c r="HI93" s="458"/>
      <c r="HJ93" s="458"/>
      <c r="HK93" s="458"/>
      <c r="HL93" s="458"/>
      <c r="HM93" s="458"/>
      <c r="HN93" s="458"/>
      <c r="HO93" s="458"/>
      <c r="HP93" s="458"/>
      <c r="HQ93" s="458"/>
      <c r="HR93" s="458"/>
      <c r="HS93" s="458"/>
      <c r="HT93" s="458"/>
      <c r="HU93" s="458"/>
      <c r="HV93" s="458"/>
      <c r="HW93" s="458"/>
      <c r="HX93" s="458"/>
      <c r="HY93" s="458"/>
      <c r="HZ93" s="458"/>
      <c r="IA93" s="458"/>
      <c r="IB93" s="458"/>
      <c r="IC93" s="458"/>
      <c r="ID93" s="458"/>
      <c r="IE93" s="458"/>
      <c r="IF93" s="458"/>
      <c r="IG93" s="458"/>
      <c r="IH93" s="458"/>
      <c r="II93" s="458"/>
      <c r="IJ93" s="458"/>
      <c r="IK93" s="458"/>
      <c r="IL93" s="458"/>
      <c r="IM93" s="458"/>
      <c r="IN93" s="458"/>
      <c r="IO93" s="458"/>
      <c r="IP93" s="458"/>
      <c r="IQ93" s="458"/>
      <c r="IR93" s="458"/>
      <c r="IS93" s="458"/>
      <c r="IT93" s="458"/>
      <c r="IU93" s="458"/>
      <c r="IV93" s="458"/>
    </row>
    <row r="94" customFormat="false" ht="81.75" hidden="false" customHeight="true" outlineLevel="0" collapsed="false">
      <c r="A94" s="430" t="n">
        <v>31.2</v>
      </c>
      <c r="B94" s="431" t="s">
        <v>403</v>
      </c>
      <c r="C94" s="430" t="s">
        <v>304</v>
      </c>
      <c r="D94" s="430" t="n">
        <f aca="false">2+2</f>
        <v>4</v>
      </c>
      <c r="E94" s="431"/>
      <c r="F94" s="431"/>
      <c r="G94" s="458"/>
      <c r="H94" s="458"/>
      <c r="I94" s="434"/>
      <c r="J94" s="444"/>
      <c r="K94" s="457"/>
      <c r="L94" s="456"/>
      <c r="M94" s="440"/>
      <c r="N94" s="437"/>
      <c r="O94" s="458"/>
      <c r="P94" s="458"/>
      <c r="Q94" s="458"/>
      <c r="R94" s="458"/>
      <c r="S94" s="458"/>
      <c r="T94" s="458"/>
      <c r="U94" s="458"/>
      <c r="V94" s="458"/>
      <c r="W94" s="458"/>
      <c r="X94" s="458"/>
      <c r="Y94" s="458"/>
      <c r="Z94" s="458"/>
      <c r="AA94" s="458"/>
      <c r="AB94" s="458"/>
      <c r="AC94" s="458"/>
      <c r="AD94" s="458"/>
      <c r="AE94" s="458"/>
      <c r="AF94" s="458"/>
      <c r="AG94" s="458"/>
      <c r="AH94" s="458"/>
      <c r="AI94" s="458"/>
      <c r="AJ94" s="458"/>
      <c r="AK94" s="458"/>
      <c r="AL94" s="458"/>
      <c r="AM94" s="458"/>
      <c r="AN94" s="458"/>
      <c r="AO94" s="458"/>
      <c r="AP94" s="458"/>
      <c r="AQ94" s="458"/>
      <c r="AR94" s="458"/>
      <c r="AS94" s="458"/>
      <c r="AT94" s="458"/>
      <c r="AU94" s="458"/>
      <c r="AV94" s="458"/>
      <c r="AW94" s="458"/>
      <c r="AX94" s="458"/>
      <c r="AY94" s="458"/>
      <c r="AZ94" s="458"/>
      <c r="BA94" s="458"/>
      <c r="BB94" s="458"/>
      <c r="BC94" s="458"/>
      <c r="BD94" s="458"/>
      <c r="BE94" s="458"/>
      <c r="BF94" s="458"/>
      <c r="BG94" s="458"/>
      <c r="BH94" s="458"/>
      <c r="BI94" s="458"/>
      <c r="BJ94" s="458"/>
      <c r="BK94" s="458"/>
      <c r="BL94" s="458"/>
      <c r="BM94" s="458"/>
      <c r="BN94" s="458"/>
      <c r="BO94" s="458"/>
      <c r="BP94" s="458"/>
      <c r="BQ94" s="458"/>
      <c r="BR94" s="458"/>
      <c r="BS94" s="458"/>
      <c r="BT94" s="458"/>
      <c r="BU94" s="458"/>
      <c r="BV94" s="458"/>
      <c r="BW94" s="458"/>
      <c r="BX94" s="458"/>
      <c r="BY94" s="458"/>
      <c r="BZ94" s="458"/>
      <c r="CA94" s="458"/>
      <c r="CB94" s="458"/>
      <c r="CC94" s="458"/>
      <c r="CD94" s="458"/>
      <c r="CE94" s="458"/>
      <c r="CF94" s="458"/>
      <c r="CG94" s="458"/>
      <c r="CH94" s="458"/>
      <c r="CI94" s="458"/>
      <c r="CJ94" s="458"/>
      <c r="CK94" s="458"/>
      <c r="CL94" s="458"/>
      <c r="CM94" s="458"/>
      <c r="CN94" s="458"/>
      <c r="CO94" s="458"/>
      <c r="CP94" s="458"/>
      <c r="CQ94" s="458"/>
      <c r="CR94" s="458"/>
      <c r="CS94" s="458"/>
      <c r="CT94" s="458"/>
      <c r="CU94" s="458"/>
      <c r="CV94" s="458"/>
      <c r="CW94" s="458"/>
      <c r="CX94" s="458"/>
      <c r="CY94" s="458"/>
      <c r="CZ94" s="458"/>
      <c r="DA94" s="458"/>
      <c r="DB94" s="458"/>
      <c r="DC94" s="458"/>
      <c r="DD94" s="458"/>
      <c r="DE94" s="458"/>
      <c r="DF94" s="458"/>
      <c r="DG94" s="458"/>
      <c r="DH94" s="458"/>
      <c r="DI94" s="458"/>
      <c r="DJ94" s="458"/>
      <c r="DK94" s="458"/>
      <c r="DL94" s="458"/>
      <c r="DM94" s="458"/>
      <c r="DN94" s="458"/>
      <c r="DO94" s="458"/>
      <c r="DP94" s="458"/>
      <c r="DQ94" s="458"/>
      <c r="DR94" s="458"/>
      <c r="DS94" s="458"/>
      <c r="DT94" s="458"/>
      <c r="DU94" s="458"/>
      <c r="DV94" s="458"/>
      <c r="DW94" s="458"/>
      <c r="DX94" s="458"/>
      <c r="DY94" s="458"/>
      <c r="DZ94" s="458"/>
      <c r="EA94" s="458"/>
      <c r="EB94" s="458"/>
      <c r="EC94" s="458"/>
      <c r="ED94" s="458"/>
      <c r="EE94" s="458"/>
      <c r="EF94" s="458"/>
      <c r="EG94" s="458"/>
      <c r="EH94" s="458"/>
      <c r="EI94" s="458"/>
      <c r="EJ94" s="458"/>
      <c r="EK94" s="458"/>
      <c r="EL94" s="458"/>
      <c r="EM94" s="458"/>
      <c r="EN94" s="458"/>
      <c r="EO94" s="458"/>
      <c r="EP94" s="458"/>
      <c r="EQ94" s="458"/>
      <c r="ER94" s="458"/>
      <c r="ES94" s="458"/>
      <c r="ET94" s="458"/>
      <c r="EU94" s="458"/>
      <c r="EV94" s="458"/>
      <c r="EW94" s="458"/>
      <c r="EX94" s="458"/>
      <c r="EY94" s="458"/>
      <c r="EZ94" s="458"/>
      <c r="FA94" s="458"/>
      <c r="FB94" s="458"/>
      <c r="FC94" s="458"/>
      <c r="FD94" s="458"/>
      <c r="FE94" s="458"/>
      <c r="FF94" s="458"/>
      <c r="FG94" s="458"/>
      <c r="FH94" s="458"/>
      <c r="FI94" s="458"/>
      <c r="FJ94" s="458"/>
      <c r="FK94" s="458"/>
      <c r="FL94" s="458"/>
      <c r="FM94" s="458"/>
      <c r="FN94" s="458"/>
      <c r="FO94" s="458"/>
      <c r="FP94" s="458"/>
      <c r="FQ94" s="458"/>
      <c r="FR94" s="458"/>
      <c r="FS94" s="458"/>
      <c r="FT94" s="458"/>
      <c r="FU94" s="458"/>
      <c r="FV94" s="458"/>
      <c r="FW94" s="458"/>
      <c r="FX94" s="458"/>
      <c r="FY94" s="458"/>
      <c r="FZ94" s="458"/>
      <c r="GA94" s="458"/>
      <c r="GB94" s="458"/>
      <c r="GC94" s="458"/>
      <c r="GD94" s="458"/>
      <c r="GE94" s="458"/>
      <c r="GF94" s="458"/>
      <c r="GG94" s="458"/>
      <c r="GH94" s="458"/>
      <c r="GI94" s="458"/>
      <c r="GJ94" s="458"/>
      <c r="GK94" s="458"/>
      <c r="GL94" s="458"/>
      <c r="GM94" s="458"/>
      <c r="GN94" s="458"/>
      <c r="GO94" s="458"/>
      <c r="GP94" s="458"/>
      <c r="GQ94" s="458"/>
      <c r="GR94" s="458"/>
      <c r="GS94" s="458"/>
      <c r="GT94" s="458"/>
      <c r="GU94" s="458"/>
      <c r="GV94" s="458"/>
      <c r="GW94" s="458"/>
      <c r="GX94" s="458"/>
      <c r="GY94" s="458"/>
      <c r="GZ94" s="458"/>
      <c r="HA94" s="458"/>
      <c r="HB94" s="458"/>
      <c r="HC94" s="458"/>
      <c r="HD94" s="458"/>
      <c r="HE94" s="458"/>
      <c r="HF94" s="458"/>
      <c r="HG94" s="458"/>
      <c r="HH94" s="458"/>
      <c r="HI94" s="458"/>
      <c r="HJ94" s="458"/>
      <c r="HK94" s="458"/>
      <c r="HL94" s="458"/>
      <c r="HM94" s="458"/>
      <c r="HN94" s="458"/>
      <c r="HO94" s="458"/>
      <c r="HP94" s="458"/>
      <c r="HQ94" s="458"/>
      <c r="HR94" s="458"/>
      <c r="HS94" s="458"/>
      <c r="HT94" s="458"/>
      <c r="HU94" s="458"/>
      <c r="HV94" s="458"/>
      <c r="HW94" s="458"/>
      <c r="HX94" s="458"/>
      <c r="HY94" s="458"/>
      <c r="HZ94" s="458"/>
      <c r="IA94" s="458"/>
      <c r="IB94" s="458"/>
      <c r="IC94" s="458"/>
      <c r="ID94" s="458"/>
      <c r="IE94" s="458"/>
      <c r="IF94" s="458"/>
      <c r="IG94" s="458"/>
      <c r="IH94" s="458"/>
      <c r="II94" s="458"/>
      <c r="IJ94" s="458"/>
      <c r="IK94" s="458"/>
      <c r="IL94" s="458"/>
      <c r="IM94" s="458"/>
      <c r="IN94" s="458"/>
      <c r="IO94" s="458"/>
      <c r="IP94" s="458"/>
      <c r="IQ94" s="458"/>
      <c r="IR94" s="458"/>
      <c r="IS94" s="458"/>
      <c r="IT94" s="458"/>
      <c r="IU94" s="458"/>
      <c r="IV94" s="458"/>
    </row>
    <row r="95" customFormat="false" ht="81.75" hidden="false" customHeight="true" outlineLevel="0" collapsed="false">
      <c r="A95" s="430" t="n">
        <v>31.3</v>
      </c>
      <c r="B95" s="431" t="s">
        <v>404</v>
      </c>
      <c r="C95" s="430" t="s">
        <v>304</v>
      </c>
      <c r="D95" s="430" t="n">
        <f aca="false">2+2</f>
        <v>4</v>
      </c>
      <c r="E95" s="431"/>
      <c r="F95" s="431"/>
      <c r="G95" s="458"/>
      <c r="H95" s="458"/>
      <c r="I95" s="434"/>
      <c r="J95" s="444"/>
      <c r="K95" s="457"/>
      <c r="L95" s="456"/>
      <c r="M95" s="440"/>
      <c r="N95" s="437"/>
      <c r="O95" s="458"/>
      <c r="P95" s="458"/>
      <c r="Q95" s="458"/>
      <c r="R95" s="458"/>
      <c r="S95" s="458"/>
      <c r="T95" s="458"/>
      <c r="U95" s="458"/>
      <c r="V95" s="458"/>
      <c r="W95" s="458"/>
      <c r="X95" s="458"/>
      <c r="Y95" s="458"/>
      <c r="Z95" s="458"/>
      <c r="AA95" s="458"/>
      <c r="AB95" s="458"/>
      <c r="AC95" s="458"/>
      <c r="AD95" s="458"/>
      <c r="AE95" s="458"/>
      <c r="AF95" s="458"/>
      <c r="AG95" s="458"/>
      <c r="AH95" s="458"/>
      <c r="AI95" s="458"/>
      <c r="AJ95" s="458"/>
      <c r="AK95" s="458"/>
      <c r="AL95" s="458"/>
      <c r="AM95" s="458"/>
      <c r="AN95" s="458"/>
      <c r="AO95" s="458"/>
      <c r="AP95" s="458"/>
      <c r="AQ95" s="458"/>
      <c r="AR95" s="458"/>
      <c r="AS95" s="458"/>
      <c r="AT95" s="458"/>
      <c r="AU95" s="458"/>
      <c r="AV95" s="458"/>
      <c r="AW95" s="458"/>
      <c r="AX95" s="458"/>
      <c r="AY95" s="458"/>
      <c r="AZ95" s="458"/>
      <c r="BA95" s="458"/>
      <c r="BB95" s="458"/>
      <c r="BC95" s="458"/>
      <c r="BD95" s="458"/>
      <c r="BE95" s="458"/>
      <c r="BF95" s="458"/>
      <c r="BG95" s="458"/>
      <c r="BH95" s="458"/>
      <c r="BI95" s="458"/>
      <c r="BJ95" s="458"/>
      <c r="BK95" s="458"/>
      <c r="BL95" s="458"/>
      <c r="BM95" s="458"/>
      <c r="BN95" s="458"/>
      <c r="BO95" s="458"/>
      <c r="BP95" s="458"/>
      <c r="BQ95" s="458"/>
      <c r="BR95" s="458"/>
      <c r="BS95" s="458"/>
      <c r="BT95" s="458"/>
      <c r="BU95" s="458"/>
      <c r="BV95" s="458"/>
      <c r="BW95" s="458"/>
      <c r="BX95" s="458"/>
      <c r="BY95" s="458"/>
      <c r="BZ95" s="458"/>
      <c r="CA95" s="458"/>
      <c r="CB95" s="458"/>
      <c r="CC95" s="458"/>
      <c r="CD95" s="458"/>
      <c r="CE95" s="458"/>
      <c r="CF95" s="458"/>
      <c r="CG95" s="458"/>
      <c r="CH95" s="458"/>
      <c r="CI95" s="458"/>
      <c r="CJ95" s="458"/>
      <c r="CK95" s="458"/>
      <c r="CL95" s="458"/>
      <c r="CM95" s="458"/>
      <c r="CN95" s="458"/>
      <c r="CO95" s="458"/>
      <c r="CP95" s="458"/>
      <c r="CQ95" s="458"/>
      <c r="CR95" s="458"/>
      <c r="CS95" s="458"/>
      <c r="CT95" s="458"/>
      <c r="CU95" s="458"/>
      <c r="CV95" s="458"/>
      <c r="CW95" s="458"/>
      <c r="CX95" s="458"/>
      <c r="CY95" s="458"/>
      <c r="CZ95" s="458"/>
      <c r="DA95" s="458"/>
      <c r="DB95" s="458"/>
      <c r="DC95" s="458"/>
      <c r="DD95" s="458"/>
      <c r="DE95" s="458"/>
      <c r="DF95" s="458"/>
      <c r="DG95" s="458"/>
      <c r="DH95" s="458"/>
      <c r="DI95" s="458"/>
      <c r="DJ95" s="458"/>
      <c r="DK95" s="458"/>
      <c r="DL95" s="458"/>
      <c r="DM95" s="458"/>
      <c r="DN95" s="458"/>
      <c r="DO95" s="458"/>
      <c r="DP95" s="458"/>
      <c r="DQ95" s="458"/>
      <c r="DR95" s="458"/>
      <c r="DS95" s="458"/>
      <c r="DT95" s="458"/>
      <c r="DU95" s="458"/>
      <c r="DV95" s="458"/>
      <c r="DW95" s="458"/>
      <c r="DX95" s="458"/>
      <c r="DY95" s="458"/>
      <c r="DZ95" s="458"/>
      <c r="EA95" s="458"/>
      <c r="EB95" s="458"/>
      <c r="EC95" s="458"/>
      <c r="ED95" s="458"/>
      <c r="EE95" s="458"/>
      <c r="EF95" s="458"/>
      <c r="EG95" s="458"/>
      <c r="EH95" s="458"/>
      <c r="EI95" s="458"/>
      <c r="EJ95" s="458"/>
      <c r="EK95" s="458"/>
      <c r="EL95" s="458"/>
      <c r="EM95" s="458"/>
      <c r="EN95" s="458"/>
      <c r="EO95" s="458"/>
      <c r="EP95" s="458"/>
      <c r="EQ95" s="458"/>
      <c r="ER95" s="458"/>
      <c r="ES95" s="458"/>
      <c r="ET95" s="458"/>
      <c r="EU95" s="458"/>
      <c r="EV95" s="458"/>
      <c r="EW95" s="458"/>
      <c r="EX95" s="458"/>
      <c r="EY95" s="458"/>
      <c r="EZ95" s="458"/>
      <c r="FA95" s="458"/>
      <c r="FB95" s="458"/>
      <c r="FC95" s="458"/>
      <c r="FD95" s="458"/>
      <c r="FE95" s="458"/>
      <c r="FF95" s="458"/>
      <c r="FG95" s="458"/>
      <c r="FH95" s="458"/>
      <c r="FI95" s="458"/>
      <c r="FJ95" s="458"/>
      <c r="FK95" s="458"/>
      <c r="FL95" s="458"/>
      <c r="FM95" s="458"/>
      <c r="FN95" s="458"/>
      <c r="FO95" s="458"/>
      <c r="FP95" s="458"/>
      <c r="FQ95" s="458"/>
      <c r="FR95" s="458"/>
      <c r="FS95" s="458"/>
      <c r="FT95" s="458"/>
      <c r="FU95" s="458"/>
      <c r="FV95" s="458"/>
      <c r="FW95" s="458"/>
      <c r="FX95" s="458"/>
      <c r="FY95" s="458"/>
      <c r="FZ95" s="458"/>
      <c r="GA95" s="458"/>
      <c r="GB95" s="458"/>
      <c r="GC95" s="458"/>
      <c r="GD95" s="458"/>
      <c r="GE95" s="458"/>
      <c r="GF95" s="458"/>
      <c r="GG95" s="458"/>
      <c r="GH95" s="458"/>
      <c r="GI95" s="458"/>
      <c r="GJ95" s="458"/>
      <c r="GK95" s="458"/>
      <c r="GL95" s="458"/>
      <c r="GM95" s="458"/>
      <c r="GN95" s="458"/>
      <c r="GO95" s="458"/>
      <c r="GP95" s="458"/>
      <c r="GQ95" s="458"/>
      <c r="GR95" s="458"/>
      <c r="GS95" s="458"/>
      <c r="GT95" s="458"/>
      <c r="GU95" s="458"/>
      <c r="GV95" s="458"/>
      <c r="GW95" s="458"/>
      <c r="GX95" s="458"/>
      <c r="GY95" s="458"/>
      <c r="GZ95" s="458"/>
      <c r="HA95" s="458"/>
      <c r="HB95" s="458"/>
      <c r="HC95" s="458"/>
      <c r="HD95" s="458"/>
      <c r="HE95" s="458"/>
      <c r="HF95" s="458"/>
      <c r="HG95" s="458"/>
      <c r="HH95" s="458"/>
      <c r="HI95" s="458"/>
      <c r="HJ95" s="458"/>
      <c r="HK95" s="458"/>
      <c r="HL95" s="458"/>
      <c r="HM95" s="458"/>
      <c r="HN95" s="458"/>
      <c r="HO95" s="458"/>
      <c r="HP95" s="458"/>
      <c r="HQ95" s="458"/>
      <c r="HR95" s="458"/>
      <c r="HS95" s="458"/>
      <c r="HT95" s="458"/>
      <c r="HU95" s="458"/>
      <c r="HV95" s="458"/>
      <c r="HW95" s="458"/>
      <c r="HX95" s="458"/>
      <c r="HY95" s="458"/>
      <c r="HZ95" s="458"/>
      <c r="IA95" s="458"/>
      <c r="IB95" s="458"/>
      <c r="IC95" s="458"/>
      <c r="ID95" s="458"/>
      <c r="IE95" s="458"/>
      <c r="IF95" s="458"/>
      <c r="IG95" s="458"/>
      <c r="IH95" s="458"/>
      <c r="II95" s="458"/>
      <c r="IJ95" s="458"/>
      <c r="IK95" s="458"/>
      <c r="IL95" s="458"/>
      <c r="IM95" s="458"/>
      <c r="IN95" s="458"/>
      <c r="IO95" s="458"/>
      <c r="IP95" s="458"/>
      <c r="IQ95" s="458"/>
      <c r="IR95" s="458"/>
      <c r="IS95" s="458"/>
      <c r="IT95" s="458"/>
      <c r="IU95" s="458"/>
      <c r="IV95" s="458"/>
    </row>
    <row r="96" customFormat="false" ht="81.75" hidden="false" customHeight="true" outlineLevel="0" collapsed="false">
      <c r="A96" s="430" t="n">
        <v>31.4</v>
      </c>
      <c r="B96" s="431" t="s">
        <v>405</v>
      </c>
      <c r="C96" s="430" t="s">
        <v>304</v>
      </c>
      <c r="D96" s="430" t="n">
        <f aca="false">2+2</f>
        <v>4</v>
      </c>
      <c r="E96" s="431"/>
      <c r="F96" s="431"/>
      <c r="G96" s="458"/>
      <c r="H96" s="458"/>
      <c r="I96" s="434"/>
      <c r="J96" s="444"/>
      <c r="K96" s="457"/>
      <c r="L96" s="456"/>
      <c r="M96" s="440"/>
      <c r="N96" s="437"/>
      <c r="O96" s="458"/>
      <c r="P96" s="458"/>
      <c r="Q96" s="458"/>
      <c r="R96" s="458"/>
      <c r="S96" s="458"/>
      <c r="T96" s="458"/>
      <c r="U96" s="458"/>
      <c r="V96" s="458"/>
      <c r="W96" s="458"/>
      <c r="X96" s="458"/>
      <c r="Y96" s="458"/>
      <c r="Z96" s="458"/>
      <c r="AA96" s="458"/>
      <c r="AB96" s="458"/>
      <c r="AC96" s="458"/>
      <c r="AD96" s="458"/>
      <c r="AE96" s="458"/>
      <c r="AF96" s="458"/>
      <c r="AG96" s="458"/>
      <c r="AH96" s="458"/>
      <c r="AI96" s="458"/>
      <c r="AJ96" s="458"/>
      <c r="AK96" s="458"/>
      <c r="AL96" s="458"/>
      <c r="AM96" s="458"/>
      <c r="AN96" s="458"/>
      <c r="AO96" s="458"/>
      <c r="AP96" s="458"/>
      <c r="AQ96" s="458"/>
      <c r="AR96" s="458"/>
      <c r="AS96" s="458"/>
      <c r="AT96" s="458"/>
      <c r="AU96" s="458"/>
      <c r="AV96" s="458"/>
      <c r="AW96" s="458"/>
      <c r="AX96" s="458"/>
      <c r="AY96" s="458"/>
      <c r="AZ96" s="458"/>
      <c r="BA96" s="458"/>
      <c r="BB96" s="458"/>
      <c r="BC96" s="458"/>
      <c r="BD96" s="458"/>
      <c r="BE96" s="458"/>
      <c r="BF96" s="458"/>
      <c r="BG96" s="458"/>
      <c r="BH96" s="458"/>
      <c r="BI96" s="458"/>
      <c r="BJ96" s="458"/>
      <c r="BK96" s="458"/>
      <c r="BL96" s="458"/>
      <c r="BM96" s="458"/>
      <c r="BN96" s="458"/>
      <c r="BO96" s="458"/>
      <c r="BP96" s="458"/>
      <c r="BQ96" s="458"/>
      <c r="BR96" s="458"/>
      <c r="BS96" s="458"/>
      <c r="BT96" s="458"/>
      <c r="BU96" s="458"/>
      <c r="BV96" s="458"/>
      <c r="BW96" s="458"/>
      <c r="BX96" s="458"/>
      <c r="BY96" s="458"/>
      <c r="BZ96" s="458"/>
      <c r="CA96" s="458"/>
      <c r="CB96" s="458"/>
      <c r="CC96" s="458"/>
      <c r="CD96" s="458"/>
      <c r="CE96" s="458"/>
      <c r="CF96" s="458"/>
      <c r="CG96" s="458"/>
      <c r="CH96" s="458"/>
      <c r="CI96" s="458"/>
      <c r="CJ96" s="458"/>
      <c r="CK96" s="458"/>
      <c r="CL96" s="458"/>
      <c r="CM96" s="458"/>
      <c r="CN96" s="458"/>
      <c r="CO96" s="458"/>
      <c r="CP96" s="458"/>
      <c r="CQ96" s="458"/>
      <c r="CR96" s="458"/>
      <c r="CS96" s="458"/>
      <c r="CT96" s="458"/>
      <c r="CU96" s="458"/>
      <c r="CV96" s="458"/>
      <c r="CW96" s="458"/>
      <c r="CX96" s="458"/>
      <c r="CY96" s="458"/>
      <c r="CZ96" s="458"/>
      <c r="DA96" s="458"/>
      <c r="DB96" s="458"/>
      <c r="DC96" s="458"/>
      <c r="DD96" s="458"/>
      <c r="DE96" s="458"/>
      <c r="DF96" s="458"/>
      <c r="DG96" s="458"/>
      <c r="DH96" s="458"/>
      <c r="DI96" s="458"/>
      <c r="DJ96" s="458"/>
      <c r="DK96" s="458"/>
      <c r="DL96" s="458"/>
      <c r="DM96" s="458"/>
      <c r="DN96" s="458"/>
      <c r="DO96" s="458"/>
      <c r="DP96" s="458"/>
      <c r="DQ96" s="458"/>
      <c r="DR96" s="458"/>
      <c r="DS96" s="458"/>
      <c r="DT96" s="458"/>
      <c r="DU96" s="458"/>
      <c r="DV96" s="458"/>
      <c r="DW96" s="458"/>
      <c r="DX96" s="458"/>
      <c r="DY96" s="458"/>
      <c r="DZ96" s="458"/>
      <c r="EA96" s="458"/>
      <c r="EB96" s="458"/>
      <c r="EC96" s="458"/>
      <c r="ED96" s="458"/>
      <c r="EE96" s="458"/>
      <c r="EF96" s="458"/>
      <c r="EG96" s="458"/>
      <c r="EH96" s="458"/>
      <c r="EI96" s="458"/>
      <c r="EJ96" s="458"/>
      <c r="EK96" s="458"/>
      <c r="EL96" s="458"/>
      <c r="EM96" s="458"/>
      <c r="EN96" s="458"/>
      <c r="EO96" s="458"/>
      <c r="EP96" s="458"/>
      <c r="EQ96" s="458"/>
      <c r="ER96" s="458"/>
      <c r="ES96" s="458"/>
      <c r="ET96" s="458"/>
      <c r="EU96" s="458"/>
      <c r="EV96" s="458"/>
      <c r="EW96" s="458"/>
      <c r="EX96" s="458"/>
      <c r="EY96" s="458"/>
      <c r="EZ96" s="458"/>
      <c r="FA96" s="458"/>
      <c r="FB96" s="458"/>
      <c r="FC96" s="458"/>
      <c r="FD96" s="458"/>
      <c r="FE96" s="458"/>
      <c r="FF96" s="458"/>
      <c r="FG96" s="458"/>
      <c r="FH96" s="458"/>
      <c r="FI96" s="458"/>
      <c r="FJ96" s="458"/>
      <c r="FK96" s="458"/>
      <c r="FL96" s="458"/>
      <c r="FM96" s="458"/>
      <c r="FN96" s="458"/>
      <c r="FO96" s="458"/>
      <c r="FP96" s="458"/>
      <c r="FQ96" s="458"/>
      <c r="FR96" s="458"/>
      <c r="FS96" s="458"/>
      <c r="FT96" s="458"/>
      <c r="FU96" s="458"/>
      <c r="FV96" s="458"/>
      <c r="FW96" s="458"/>
      <c r="FX96" s="458"/>
      <c r="FY96" s="458"/>
      <c r="FZ96" s="458"/>
      <c r="GA96" s="458"/>
      <c r="GB96" s="458"/>
      <c r="GC96" s="458"/>
      <c r="GD96" s="458"/>
      <c r="GE96" s="458"/>
      <c r="GF96" s="458"/>
      <c r="GG96" s="458"/>
      <c r="GH96" s="458"/>
      <c r="GI96" s="458"/>
      <c r="GJ96" s="458"/>
      <c r="GK96" s="458"/>
      <c r="GL96" s="458"/>
      <c r="GM96" s="458"/>
      <c r="GN96" s="458"/>
      <c r="GO96" s="458"/>
      <c r="GP96" s="458"/>
      <c r="GQ96" s="458"/>
      <c r="GR96" s="458"/>
      <c r="GS96" s="458"/>
      <c r="GT96" s="458"/>
      <c r="GU96" s="458"/>
      <c r="GV96" s="458"/>
      <c r="GW96" s="458"/>
      <c r="GX96" s="458"/>
      <c r="GY96" s="458"/>
      <c r="GZ96" s="458"/>
      <c r="HA96" s="458"/>
      <c r="HB96" s="458"/>
      <c r="HC96" s="458"/>
      <c r="HD96" s="458"/>
      <c r="HE96" s="458"/>
      <c r="HF96" s="458"/>
      <c r="HG96" s="458"/>
      <c r="HH96" s="458"/>
      <c r="HI96" s="458"/>
      <c r="HJ96" s="458"/>
      <c r="HK96" s="458"/>
      <c r="HL96" s="458"/>
      <c r="HM96" s="458"/>
      <c r="HN96" s="458"/>
      <c r="HO96" s="458"/>
      <c r="HP96" s="458"/>
      <c r="HQ96" s="458"/>
      <c r="HR96" s="458"/>
      <c r="HS96" s="458"/>
      <c r="HT96" s="458"/>
      <c r="HU96" s="458"/>
      <c r="HV96" s="458"/>
      <c r="HW96" s="458"/>
      <c r="HX96" s="458"/>
      <c r="HY96" s="458"/>
      <c r="HZ96" s="458"/>
      <c r="IA96" s="458"/>
      <c r="IB96" s="458"/>
      <c r="IC96" s="458"/>
      <c r="ID96" s="458"/>
      <c r="IE96" s="458"/>
      <c r="IF96" s="458"/>
      <c r="IG96" s="458"/>
      <c r="IH96" s="458"/>
      <c r="II96" s="458"/>
      <c r="IJ96" s="458"/>
      <c r="IK96" s="458"/>
      <c r="IL96" s="458"/>
      <c r="IM96" s="458"/>
      <c r="IN96" s="458"/>
      <c r="IO96" s="458"/>
      <c r="IP96" s="458"/>
      <c r="IQ96" s="458"/>
      <c r="IR96" s="458"/>
      <c r="IS96" s="458"/>
      <c r="IT96" s="458"/>
      <c r="IU96" s="458"/>
      <c r="IV96" s="458"/>
    </row>
    <row r="97" customFormat="false" ht="18.75" hidden="false" customHeight="false" outlineLevel="0" collapsed="false">
      <c r="A97" s="430"/>
      <c r="B97" s="431"/>
      <c r="C97" s="430"/>
      <c r="D97" s="430"/>
      <c r="E97" s="431"/>
      <c r="F97" s="431"/>
      <c r="I97" s="434"/>
      <c r="J97" s="444"/>
      <c r="K97" s="457"/>
      <c r="L97" s="457"/>
      <c r="M97" s="440"/>
      <c r="N97" s="437"/>
    </row>
    <row r="98" customFormat="false" ht="87" hidden="false" customHeight="true" outlineLevel="0" collapsed="false">
      <c r="A98" s="430" t="n">
        <v>32</v>
      </c>
      <c r="B98" s="431" t="s">
        <v>402</v>
      </c>
      <c r="C98" s="430"/>
      <c r="D98" s="430"/>
      <c r="E98" s="431"/>
      <c r="F98" s="431"/>
      <c r="I98" s="466"/>
      <c r="J98" s="467"/>
      <c r="K98" s="468"/>
      <c r="L98" s="468"/>
      <c r="M98" s="440"/>
      <c r="N98" s="437"/>
    </row>
    <row r="99" customFormat="false" ht="69.75" hidden="false" customHeight="true" outlineLevel="0" collapsed="false">
      <c r="A99" s="430" t="n">
        <v>32.1</v>
      </c>
      <c r="B99" s="431" t="s">
        <v>575</v>
      </c>
      <c r="C99" s="430" t="s">
        <v>551</v>
      </c>
      <c r="D99" s="430" t="n">
        <f aca="false">10+10</f>
        <v>20</v>
      </c>
      <c r="E99" s="431"/>
      <c r="F99" s="431"/>
      <c r="I99" s="463"/>
      <c r="J99" s="444"/>
      <c r="K99" s="468"/>
      <c r="L99" s="468"/>
      <c r="M99" s="440"/>
      <c r="N99" s="437"/>
    </row>
    <row r="100" customFormat="false" ht="69.75" hidden="false" customHeight="true" outlineLevel="0" collapsed="false">
      <c r="A100" s="430" t="n">
        <v>32.2</v>
      </c>
      <c r="B100" s="431" t="s">
        <v>403</v>
      </c>
      <c r="C100" s="430" t="s">
        <v>551</v>
      </c>
      <c r="D100" s="430" t="n">
        <f aca="false">60+30</f>
        <v>90</v>
      </c>
      <c r="E100" s="431"/>
      <c r="F100" s="431"/>
      <c r="I100" s="463"/>
      <c r="J100" s="444"/>
      <c r="K100" s="468"/>
      <c r="L100" s="468"/>
      <c r="M100" s="440"/>
      <c r="N100" s="437"/>
    </row>
    <row r="101" customFormat="false" ht="69.75" hidden="false" customHeight="true" outlineLevel="0" collapsed="false">
      <c r="A101" s="430" t="n">
        <v>32.3</v>
      </c>
      <c r="B101" s="431" t="s">
        <v>404</v>
      </c>
      <c r="C101" s="430" t="s">
        <v>551</v>
      </c>
      <c r="D101" s="430" t="n">
        <f aca="false">30+20</f>
        <v>50</v>
      </c>
      <c r="E101" s="431"/>
      <c r="F101" s="431"/>
      <c r="I101" s="463"/>
      <c r="J101" s="444"/>
      <c r="K101" s="468"/>
      <c r="L101" s="468"/>
      <c r="M101" s="440"/>
      <c r="N101" s="437"/>
    </row>
    <row r="102" customFormat="false" ht="69.75" hidden="false" customHeight="true" outlineLevel="0" collapsed="false">
      <c r="A102" s="430" t="n">
        <v>32.4</v>
      </c>
      <c r="B102" s="431" t="s">
        <v>405</v>
      </c>
      <c r="C102" s="430" t="s">
        <v>551</v>
      </c>
      <c r="D102" s="430" t="n">
        <f aca="false">40+20</f>
        <v>60</v>
      </c>
      <c r="E102" s="431"/>
      <c r="F102" s="431"/>
      <c r="G102" s="458"/>
      <c r="H102" s="458"/>
      <c r="I102" s="463"/>
      <c r="J102" s="444"/>
      <c r="K102" s="468"/>
      <c r="L102" s="468"/>
      <c r="M102" s="440"/>
      <c r="N102" s="437"/>
      <c r="O102" s="458"/>
      <c r="P102" s="458"/>
      <c r="Q102" s="458"/>
      <c r="R102" s="458"/>
      <c r="S102" s="458"/>
      <c r="T102" s="458"/>
      <c r="U102" s="458"/>
      <c r="V102" s="458"/>
      <c r="W102" s="458"/>
      <c r="X102" s="458"/>
      <c r="Y102" s="458"/>
      <c r="Z102" s="458"/>
      <c r="AA102" s="458"/>
      <c r="AB102" s="458"/>
      <c r="AC102" s="458"/>
      <c r="AD102" s="458"/>
      <c r="AE102" s="458"/>
      <c r="AF102" s="458"/>
      <c r="AG102" s="458"/>
      <c r="AH102" s="458"/>
      <c r="AI102" s="458"/>
      <c r="AJ102" s="458"/>
      <c r="AK102" s="458"/>
      <c r="AL102" s="458"/>
      <c r="AM102" s="458"/>
      <c r="AN102" s="458"/>
      <c r="AO102" s="458"/>
      <c r="AP102" s="458"/>
      <c r="AQ102" s="458"/>
      <c r="AR102" s="458"/>
      <c r="AS102" s="458"/>
      <c r="AT102" s="458"/>
      <c r="AU102" s="458"/>
      <c r="AV102" s="458"/>
      <c r="AW102" s="458"/>
      <c r="AX102" s="458"/>
      <c r="AY102" s="458"/>
      <c r="AZ102" s="458"/>
      <c r="BA102" s="458"/>
      <c r="BB102" s="458"/>
      <c r="BC102" s="458"/>
      <c r="BD102" s="458"/>
      <c r="BE102" s="458"/>
      <c r="BF102" s="458"/>
      <c r="BG102" s="458"/>
      <c r="BH102" s="458"/>
      <c r="BI102" s="458"/>
      <c r="BJ102" s="458"/>
      <c r="BK102" s="458"/>
      <c r="BL102" s="458"/>
      <c r="BM102" s="458"/>
      <c r="BN102" s="458"/>
      <c r="BO102" s="458"/>
      <c r="BP102" s="458"/>
      <c r="BQ102" s="458"/>
      <c r="BR102" s="458"/>
      <c r="BS102" s="458"/>
      <c r="BT102" s="458"/>
      <c r="BU102" s="458"/>
      <c r="BV102" s="458"/>
      <c r="BW102" s="458"/>
      <c r="BX102" s="458"/>
      <c r="BY102" s="458"/>
      <c r="BZ102" s="458"/>
      <c r="CA102" s="458"/>
      <c r="CB102" s="458"/>
      <c r="CC102" s="458"/>
      <c r="CD102" s="458"/>
      <c r="CE102" s="458"/>
      <c r="CF102" s="458"/>
      <c r="CG102" s="458"/>
      <c r="CH102" s="458"/>
      <c r="CI102" s="458"/>
      <c r="CJ102" s="458"/>
      <c r="CK102" s="458"/>
      <c r="CL102" s="458"/>
      <c r="CM102" s="458"/>
      <c r="CN102" s="458"/>
      <c r="CO102" s="458"/>
      <c r="CP102" s="458"/>
      <c r="CQ102" s="458"/>
      <c r="CR102" s="458"/>
      <c r="CS102" s="458"/>
      <c r="CT102" s="458"/>
      <c r="CU102" s="458"/>
      <c r="CV102" s="458"/>
      <c r="CW102" s="458"/>
      <c r="CX102" s="458"/>
      <c r="CY102" s="458"/>
      <c r="CZ102" s="458"/>
      <c r="DA102" s="458"/>
      <c r="DB102" s="458"/>
      <c r="DC102" s="458"/>
      <c r="DD102" s="458"/>
      <c r="DE102" s="458"/>
      <c r="DF102" s="458"/>
      <c r="DG102" s="458"/>
      <c r="DH102" s="458"/>
      <c r="DI102" s="458"/>
      <c r="DJ102" s="458"/>
      <c r="DK102" s="458"/>
      <c r="DL102" s="458"/>
      <c r="DM102" s="458"/>
      <c r="DN102" s="458"/>
      <c r="DO102" s="458"/>
      <c r="DP102" s="458"/>
      <c r="DQ102" s="458"/>
      <c r="DR102" s="458"/>
      <c r="DS102" s="458"/>
      <c r="DT102" s="458"/>
      <c r="DU102" s="458"/>
      <c r="DV102" s="458"/>
      <c r="DW102" s="458"/>
      <c r="DX102" s="458"/>
      <c r="DY102" s="458"/>
      <c r="DZ102" s="458"/>
      <c r="EA102" s="458"/>
      <c r="EB102" s="458"/>
      <c r="EC102" s="458"/>
      <c r="ED102" s="458"/>
      <c r="EE102" s="458"/>
      <c r="EF102" s="458"/>
      <c r="EG102" s="458"/>
      <c r="EH102" s="458"/>
      <c r="EI102" s="458"/>
      <c r="EJ102" s="458"/>
      <c r="EK102" s="458"/>
      <c r="EL102" s="458"/>
      <c r="EM102" s="458"/>
      <c r="EN102" s="458"/>
      <c r="EO102" s="458"/>
      <c r="EP102" s="458"/>
      <c r="EQ102" s="458"/>
      <c r="ER102" s="458"/>
      <c r="ES102" s="458"/>
      <c r="ET102" s="458"/>
      <c r="EU102" s="458"/>
      <c r="EV102" s="458"/>
      <c r="EW102" s="458"/>
      <c r="EX102" s="458"/>
      <c r="EY102" s="458"/>
      <c r="EZ102" s="458"/>
      <c r="FA102" s="458"/>
      <c r="FB102" s="458"/>
      <c r="FC102" s="458"/>
      <c r="FD102" s="458"/>
      <c r="FE102" s="458"/>
      <c r="FF102" s="458"/>
      <c r="FG102" s="458"/>
      <c r="FH102" s="458"/>
      <c r="FI102" s="458"/>
      <c r="FJ102" s="458"/>
      <c r="FK102" s="458"/>
      <c r="FL102" s="458"/>
      <c r="FM102" s="458"/>
      <c r="FN102" s="458"/>
      <c r="FO102" s="458"/>
      <c r="FP102" s="458"/>
      <c r="FQ102" s="458"/>
      <c r="FR102" s="458"/>
      <c r="FS102" s="458"/>
      <c r="FT102" s="458"/>
      <c r="FU102" s="458"/>
      <c r="FV102" s="458"/>
      <c r="FW102" s="458"/>
      <c r="FX102" s="458"/>
      <c r="FY102" s="458"/>
      <c r="FZ102" s="458"/>
      <c r="GA102" s="458"/>
      <c r="GB102" s="458"/>
      <c r="GC102" s="458"/>
      <c r="GD102" s="458"/>
      <c r="GE102" s="458"/>
      <c r="GF102" s="458"/>
      <c r="GG102" s="458"/>
      <c r="GH102" s="458"/>
      <c r="GI102" s="458"/>
      <c r="GJ102" s="458"/>
      <c r="GK102" s="458"/>
      <c r="GL102" s="458"/>
      <c r="GM102" s="458"/>
      <c r="GN102" s="458"/>
      <c r="GO102" s="458"/>
      <c r="GP102" s="458"/>
      <c r="GQ102" s="458"/>
      <c r="GR102" s="458"/>
      <c r="GS102" s="458"/>
      <c r="GT102" s="458"/>
      <c r="GU102" s="458"/>
      <c r="GV102" s="458"/>
      <c r="GW102" s="458"/>
      <c r="GX102" s="458"/>
      <c r="GY102" s="458"/>
      <c r="GZ102" s="458"/>
      <c r="HA102" s="458"/>
      <c r="HB102" s="458"/>
      <c r="HC102" s="458"/>
      <c r="HD102" s="458"/>
      <c r="HE102" s="458"/>
      <c r="HF102" s="458"/>
      <c r="HG102" s="458"/>
      <c r="HH102" s="458"/>
      <c r="HI102" s="458"/>
      <c r="HJ102" s="458"/>
      <c r="HK102" s="458"/>
      <c r="HL102" s="458"/>
      <c r="HM102" s="458"/>
      <c r="HN102" s="458"/>
      <c r="HO102" s="458"/>
      <c r="HP102" s="458"/>
      <c r="HQ102" s="458"/>
      <c r="HR102" s="458"/>
      <c r="HS102" s="458"/>
      <c r="HT102" s="458"/>
      <c r="HU102" s="458"/>
      <c r="HV102" s="458"/>
      <c r="HW102" s="458"/>
      <c r="HX102" s="458"/>
      <c r="HY102" s="458"/>
      <c r="HZ102" s="458"/>
      <c r="IA102" s="458"/>
      <c r="IB102" s="458"/>
      <c r="IC102" s="458"/>
      <c r="ID102" s="458"/>
      <c r="IE102" s="458"/>
      <c r="IF102" s="458"/>
      <c r="IG102" s="458"/>
      <c r="IH102" s="458"/>
      <c r="II102" s="458"/>
      <c r="IJ102" s="458"/>
      <c r="IK102" s="458"/>
      <c r="IL102" s="458"/>
      <c r="IM102" s="458"/>
      <c r="IN102" s="458"/>
      <c r="IO102" s="458"/>
      <c r="IP102" s="458"/>
      <c r="IQ102" s="458"/>
      <c r="IR102" s="458"/>
      <c r="IS102" s="458"/>
      <c r="IT102" s="458"/>
      <c r="IU102" s="458"/>
      <c r="IV102" s="458"/>
    </row>
    <row r="103" customFormat="false" ht="18.75" hidden="false" customHeight="false" outlineLevel="0" collapsed="false">
      <c r="A103" s="430"/>
      <c r="B103" s="431"/>
      <c r="C103" s="430"/>
      <c r="D103" s="430"/>
      <c r="E103" s="431"/>
      <c r="F103" s="431"/>
      <c r="I103" s="469"/>
      <c r="J103" s="444"/>
      <c r="K103" s="468"/>
      <c r="L103" s="468"/>
      <c r="M103" s="440"/>
      <c r="N103" s="437"/>
      <c r="P103" s="470"/>
    </row>
    <row r="104" customFormat="false" ht="165.75" hidden="false" customHeight="true" outlineLevel="0" collapsed="false">
      <c r="A104" s="430" t="n">
        <v>33</v>
      </c>
      <c r="B104" s="431" t="s">
        <v>576</v>
      </c>
      <c r="C104" s="430" t="s">
        <v>304</v>
      </c>
      <c r="D104" s="430" t="n">
        <f aca="false">20+14</f>
        <v>34</v>
      </c>
      <c r="E104" s="431"/>
      <c r="F104" s="431"/>
      <c r="I104" s="466"/>
      <c r="J104" s="467"/>
      <c r="K104" s="471"/>
      <c r="L104" s="471"/>
      <c r="M104" s="440"/>
      <c r="N104" s="437"/>
    </row>
    <row r="105" customFormat="false" ht="18.75" hidden="false" customHeight="false" outlineLevel="0" collapsed="false">
      <c r="A105" s="430"/>
      <c r="B105" s="431"/>
      <c r="C105" s="430"/>
      <c r="D105" s="430"/>
      <c r="E105" s="431"/>
      <c r="F105" s="431"/>
      <c r="I105" s="466"/>
      <c r="J105" s="467"/>
      <c r="K105" s="471"/>
      <c r="L105" s="471"/>
      <c r="M105" s="440"/>
      <c r="N105" s="437"/>
    </row>
    <row r="106" customFormat="false" ht="136.5" hidden="false" customHeight="true" outlineLevel="0" collapsed="false">
      <c r="A106" s="430" t="n">
        <v>34</v>
      </c>
      <c r="B106" s="431" t="s">
        <v>577</v>
      </c>
      <c r="C106" s="430" t="s">
        <v>304</v>
      </c>
      <c r="D106" s="430" t="n">
        <f aca="false">45+34</f>
        <v>79</v>
      </c>
      <c r="E106" s="431"/>
      <c r="F106" s="431"/>
      <c r="I106" s="466"/>
      <c r="J106" s="467"/>
      <c r="K106" s="447"/>
      <c r="L106" s="471"/>
      <c r="M106" s="440"/>
      <c r="N106" s="437"/>
    </row>
    <row r="107" customFormat="false" ht="18.75" hidden="false" customHeight="false" outlineLevel="0" collapsed="false">
      <c r="A107" s="430"/>
      <c r="B107" s="431"/>
      <c r="C107" s="430"/>
      <c r="D107" s="430"/>
      <c r="E107" s="431"/>
      <c r="F107" s="431"/>
      <c r="I107" s="472"/>
      <c r="J107" s="467"/>
      <c r="K107" s="468"/>
      <c r="L107" s="471"/>
      <c r="M107" s="440"/>
      <c r="N107" s="437"/>
    </row>
    <row r="108" customFormat="false" ht="155.25" hidden="false" customHeight="true" outlineLevel="0" collapsed="false">
      <c r="A108" s="430" t="n">
        <v>35</v>
      </c>
      <c r="B108" s="431" t="s">
        <v>410</v>
      </c>
      <c r="C108" s="430" t="s">
        <v>304</v>
      </c>
      <c r="D108" s="430" t="n">
        <f aca="false">45+45</f>
        <v>90</v>
      </c>
      <c r="E108" s="431"/>
      <c r="F108" s="431"/>
      <c r="I108" s="466"/>
      <c r="J108" s="467"/>
      <c r="K108" s="471"/>
      <c r="L108" s="471"/>
      <c r="M108" s="440"/>
      <c r="N108" s="437"/>
    </row>
    <row r="109" customFormat="false" ht="18.75" hidden="false" customHeight="false" outlineLevel="0" collapsed="false">
      <c r="A109" s="430"/>
      <c r="B109" s="431"/>
      <c r="C109" s="430"/>
      <c r="D109" s="430"/>
      <c r="E109" s="431"/>
      <c r="F109" s="431"/>
      <c r="I109" s="466"/>
      <c r="J109" s="467"/>
      <c r="K109" s="471"/>
      <c r="L109" s="471"/>
      <c r="M109" s="440"/>
      <c r="N109" s="437"/>
    </row>
    <row r="110" customFormat="false" ht="115.5" hidden="false" customHeight="true" outlineLevel="0" collapsed="false">
      <c r="A110" s="430" t="n">
        <v>36</v>
      </c>
      <c r="B110" s="431" t="s">
        <v>578</v>
      </c>
      <c r="C110" s="430" t="s">
        <v>304</v>
      </c>
      <c r="D110" s="430" t="n">
        <f aca="false">5+5</f>
        <v>10</v>
      </c>
      <c r="E110" s="431"/>
      <c r="F110" s="431"/>
      <c r="I110" s="466"/>
      <c r="J110" s="467"/>
      <c r="K110" s="471"/>
      <c r="L110" s="471"/>
      <c r="M110" s="440"/>
      <c r="N110" s="437"/>
    </row>
    <row r="111" customFormat="false" ht="18.75" hidden="false" customHeight="false" outlineLevel="0" collapsed="false">
      <c r="A111" s="430"/>
      <c r="B111" s="431"/>
      <c r="C111" s="430"/>
      <c r="D111" s="430"/>
      <c r="E111" s="431"/>
      <c r="F111" s="431"/>
      <c r="I111" s="463"/>
      <c r="J111" s="459"/>
      <c r="K111" s="434"/>
      <c r="L111" s="434"/>
      <c r="M111" s="440"/>
      <c r="N111" s="437"/>
    </row>
    <row r="112" customFormat="false" ht="85.5" hidden="false" customHeight="true" outlineLevel="0" collapsed="false">
      <c r="A112" s="430" t="n">
        <v>37</v>
      </c>
      <c r="B112" s="431" t="s">
        <v>367</v>
      </c>
      <c r="C112" s="430" t="s">
        <v>551</v>
      </c>
      <c r="D112" s="430" t="n">
        <f aca="false">200+100</f>
        <v>300</v>
      </c>
      <c r="E112" s="431"/>
      <c r="F112" s="431"/>
      <c r="I112" s="473"/>
      <c r="J112" s="459"/>
      <c r="K112" s="447"/>
      <c r="L112" s="447"/>
      <c r="M112" s="440"/>
      <c r="N112" s="437"/>
    </row>
    <row r="113" customFormat="false" ht="18.75" hidden="false" customHeight="false" outlineLevel="0" collapsed="false">
      <c r="A113" s="430"/>
      <c r="B113" s="431"/>
      <c r="C113" s="430"/>
      <c r="D113" s="430"/>
      <c r="E113" s="431"/>
      <c r="F113" s="431"/>
      <c r="I113" s="463"/>
      <c r="J113" s="459"/>
      <c r="K113" s="434"/>
      <c r="L113" s="434"/>
      <c r="M113" s="440"/>
      <c r="N113" s="437"/>
    </row>
    <row r="114" customFormat="false" ht="114" hidden="false" customHeight="true" outlineLevel="0" collapsed="false">
      <c r="A114" s="430" t="n">
        <v>38</v>
      </c>
      <c r="B114" s="431" t="s">
        <v>368</v>
      </c>
      <c r="C114" s="430" t="s">
        <v>304</v>
      </c>
      <c r="D114" s="430" t="n">
        <f aca="false">5+3</f>
        <v>8</v>
      </c>
      <c r="E114" s="431"/>
      <c r="F114" s="431"/>
      <c r="I114" s="473"/>
      <c r="J114" s="459"/>
      <c r="K114" s="447"/>
      <c r="L114" s="447"/>
      <c r="M114" s="440"/>
      <c r="N114" s="437"/>
    </row>
    <row r="115" customFormat="false" ht="18.75" hidden="false" customHeight="false" outlineLevel="0" collapsed="false">
      <c r="A115" s="430"/>
      <c r="B115" s="431"/>
      <c r="C115" s="430"/>
      <c r="D115" s="430"/>
      <c r="E115" s="431"/>
      <c r="F115" s="431"/>
      <c r="I115" s="474"/>
      <c r="J115" s="444"/>
      <c r="K115" s="434"/>
      <c r="L115" s="434"/>
      <c r="M115" s="440"/>
      <c r="N115" s="437"/>
    </row>
    <row r="116" customFormat="false" ht="102" hidden="false" customHeight="true" outlineLevel="0" collapsed="false">
      <c r="A116" s="430" t="n">
        <v>39</v>
      </c>
      <c r="B116" s="431" t="s">
        <v>579</v>
      </c>
      <c r="C116" s="430" t="s">
        <v>304</v>
      </c>
      <c r="D116" s="430" t="n">
        <f aca="false">2+1</f>
        <v>3</v>
      </c>
      <c r="E116" s="431"/>
      <c r="F116" s="431"/>
      <c r="I116" s="473"/>
      <c r="J116" s="459"/>
      <c r="K116" s="447"/>
      <c r="L116" s="447"/>
      <c r="M116" s="440"/>
      <c r="N116" s="437"/>
    </row>
    <row r="117" customFormat="false" ht="18.75" hidden="false" customHeight="false" outlineLevel="0" collapsed="false">
      <c r="A117" s="430"/>
      <c r="B117" s="431"/>
      <c r="C117" s="430"/>
      <c r="D117" s="430"/>
      <c r="E117" s="431"/>
      <c r="F117" s="431"/>
      <c r="I117" s="473"/>
      <c r="J117" s="459"/>
      <c r="K117" s="447"/>
      <c r="L117" s="447"/>
      <c r="M117" s="440"/>
      <c r="N117" s="437"/>
    </row>
    <row r="118" customFormat="false" ht="92.25" hidden="false" customHeight="true" outlineLevel="0" collapsed="false">
      <c r="A118" s="430" t="n">
        <v>40</v>
      </c>
      <c r="B118" s="430" t="s">
        <v>580</v>
      </c>
      <c r="C118" s="430" t="s">
        <v>304</v>
      </c>
      <c r="D118" s="430" t="n">
        <f aca="false">10+10</f>
        <v>20</v>
      </c>
      <c r="E118" s="431"/>
      <c r="F118" s="431"/>
      <c r="I118" s="473"/>
      <c r="J118" s="459"/>
      <c r="K118" s="447"/>
      <c r="L118" s="447"/>
      <c r="M118" s="440"/>
      <c r="N118" s="437"/>
    </row>
    <row r="119" customFormat="false" ht="18.75" hidden="false" customHeight="false" outlineLevel="0" collapsed="false">
      <c r="A119" s="430"/>
      <c r="B119" s="431"/>
      <c r="C119" s="430"/>
      <c r="D119" s="430"/>
      <c r="E119" s="431"/>
      <c r="F119" s="431"/>
      <c r="I119" s="473"/>
      <c r="J119" s="459"/>
      <c r="K119" s="447"/>
      <c r="L119" s="447"/>
      <c r="M119" s="440"/>
      <c r="N119" s="437"/>
    </row>
    <row r="120" customFormat="false" ht="84.75" hidden="false" customHeight="true" outlineLevel="0" collapsed="false">
      <c r="A120" s="430" t="n">
        <v>41</v>
      </c>
      <c r="B120" s="430" t="s">
        <v>581</v>
      </c>
      <c r="C120" s="430" t="s">
        <v>304</v>
      </c>
      <c r="D120" s="430" t="n">
        <f aca="false">10+10</f>
        <v>20</v>
      </c>
      <c r="E120" s="431"/>
      <c r="F120" s="431"/>
      <c r="I120" s="473"/>
      <c r="J120" s="475"/>
      <c r="K120" s="447"/>
      <c r="L120" s="447"/>
      <c r="M120" s="440"/>
      <c r="N120" s="437"/>
    </row>
    <row r="121" customFormat="false" ht="26.25" hidden="false" customHeight="true" outlineLevel="0" collapsed="false">
      <c r="A121" s="430"/>
      <c r="B121" s="431"/>
      <c r="C121" s="430"/>
      <c r="D121" s="430"/>
      <c r="E121" s="431"/>
      <c r="F121" s="431"/>
      <c r="I121" s="473"/>
      <c r="J121" s="459"/>
      <c r="K121" s="447"/>
      <c r="L121" s="447"/>
      <c r="M121" s="440"/>
      <c r="N121" s="437"/>
    </row>
    <row r="122" customFormat="false" ht="91.5" hidden="false" customHeight="true" outlineLevel="0" collapsed="false">
      <c r="A122" s="430" t="n">
        <v>42</v>
      </c>
      <c r="B122" s="431" t="s">
        <v>582</v>
      </c>
      <c r="C122" s="430" t="s">
        <v>304</v>
      </c>
      <c r="D122" s="430" t="n">
        <f aca="false">1+1</f>
        <v>2</v>
      </c>
      <c r="E122" s="431"/>
      <c r="F122" s="431"/>
      <c r="I122" s="473"/>
      <c r="J122" s="475"/>
      <c r="K122" s="447"/>
      <c r="L122" s="447"/>
      <c r="M122" s="440"/>
      <c r="N122" s="437"/>
    </row>
    <row r="123" customFormat="false" ht="68.25" hidden="false" customHeight="true" outlineLevel="0" collapsed="false">
      <c r="A123" s="476"/>
      <c r="B123" s="429" t="s">
        <v>583</v>
      </c>
      <c r="C123" s="477"/>
      <c r="D123" s="478"/>
      <c r="E123" s="479"/>
      <c r="F123" s="479"/>
    </row>
    <row r="124" customFormat="false" ht="78" hidden="false" customHeight="true" outlineLevel="0" collapsed="false">
      <c r="A124" s="480"/>
      <c r="B124" s="481" t="s">
        <v>584</v>
      </c>
      <c r="C124" s="482"/>
      <c r="D124" s="482"/>
      <c r="E124" s="483"/>
      <c r="F124" s="483"/>
    </row>
    <row r="125" customFormat="false" ht="18.75" hidden="false" customHeight="false" outlineLevel="0" collapsed="false">
      <c r="A125" s="484"/>
      <c r="B125" s="485"/>
      <c r="C125" s="486"/>
      <c r="D125" s="486"/>
      <c r="E125" s="425"/>
    </row>
  </sheetData>
  <sheetProtection sheet="true" password="cc8a" objects="true" scenarios="true" formatColumns="false" formatRows="false" selectLockedCells="true" selectUnlockedCells="true"/>
  <mergeCells count="8">
    <mergeCell ref="A1:F1"/>
    <mergeCell ref="A2:A3"/>
    <mergeCell ref="B2:B3"/>
    <mergeCell ref="C2:C3"/>
    <mergeCell ref="D2:D3"/>
    <mergeCell ref="E2:E3"/>
    <mergeCell ref="F2:F3"/>
    <mergeCell ref="E124:F124"/>
  </mergeCells>
  <printOptions headings="false" gridLines="false" gridLinesSet="true" horizontalCentered="false" verticalCentered="false"/>
  <pageMargins left="0.7" right="0.7" top="0.75" bottom="0.7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27T00:02:26Z</dcterms:created>
  <dc:creator>vaisakh</dc:creator>
  <dc:description/>
  <dc:language>en-US</dc:language>
  <cp:lastModifiedBy>Soumya</cp:lastModifiedBy>
  <cp:lastPrinted>2013-09-24T11:13:14Z</cp:lastPrinted>
  <dcterms:modified xsi:type="dcterms:W3CDTF">2013-09-25T10:46:27Z</dcterms:modified>
  <cp:revision>0</cp:revision>
  <dc:subject/>
  <dc:title/>
</cp:coreProperties>
</file>